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2">
  <si>
    <t xml:space="preserve">Додаток 36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школа с.Олеш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2-пов. школи</t>
  </si>
  <si>
    <t xml:space="preserve">шт</t>
  </si>
  <si>
    <t xml:space="preserve">Приміщення школи </t>
  </si>
  <si>
    <t xml:space="preserve">Приміщення майстерні </t>
  </si>
  <si>
    <t xml:space="preserve">Приміщення їдальні </t>
  </si>
  <si>
    <t xml:space="preserve">Приміщення хліва  </t>
  </si>
  <si>
    <t xml:space="preserve">Приміщення котельні </t>
  </si>
  <si>
    <t xml:space="preserve">Приміщення туалету</t>
  </si>
  <si>
    <t xml:space="preserve">Приміщення житл. буд.</t>
  </si>
  <si>
    <t xml:space="preserve">Криниця </t>
  </si>
  <si>
    <t xml:space="preserve">Забор металевий </t>
  </si>
  <si>
    <t xml:space="preserve">Разом рах. 1013</t>
  </si>
  <si>
    <t xml:space="preserve">Ноутбук </t>
  </si>
  <si>
    <t xml:space="preserve">Акустична система</t>
  </si>
  <si>
    <t xml:space="preserve">Підсилювач</t>
  </si>
  <si>
    <t xml:space="preserve">Мікшерний пульт</t>
  </si>
  <si>
    <t xml:space="preserve">Комплект з 3х мікрофон</t>
  </si>
  <si>
    <t xml:space="preserve">Радіосистема</t>
  </si>
  <si>
    <t xml:space="preserve">Комплект комутації</t>
  </si>
  <si>
    <t xml:space="preserve">Телевізор LG</t>
  </si>
  <si>
    <t xml:space="preserve">Ноутбук Асер</t>
  </si>
  <si>
    <t xml:space="preserve">Принтер</t>
  </si>
  <si>
    <r>
      <rPr>
        <sz val="10"/>
        <rFont val="Arial Cyr"/>
        <family val="0"/>
        <charset val="204"/>
      </rPr>
      <t xml:space="preserve">Комплект меблевий для поч. класів №2 </t>
    </r>
    <r>
      <rPr>
        <sz val="8"/>
        <rFont val="Arial Cyr"/>
        <family val="0"/>
        <charset val="204"/>
      </rPr>
      <t xml:space="preserve">( стіл учн.-25шт., стілець учн.-25шт., стіл кут.-1шт., тумба прист. до столу-1шт.)</t>
    </r>
  </si>
  <si>
    <r>
      <rPr>
        <sz val="10"/>
        <rFont val="Arial Cyr"/>
        <family val="0"/>
        <charset val="204"/>
      </rPr>
      <t xml:space="preserve">Комплект дидакт. матеріалів для поч. класів </t>
    </r>
    <r>
      <rPr>
        <sz val="8"/>
        <rFont val="Arial Cyr"/>
        <family val="0"/>
        <charset val="204"/>
      </rPr>
      <t xml:space="preserve">( на магнітах, фотоілюстрація, годинник- тренажер, фотоілюстрація і  ін.)</t>
    </r>
  </si>
  <si>
    <t xml:space="preserve">Комплект меблевий для поч. класів (стілець для вчит.781,00, стіл дит 2-х місний 1000,00 - 1шт)</t>
  </si>
  <si>
    <r>
      <rPr>
        <sz val="10"/>
        <rFont val="Arial Cyr"/>
        <family val="0"/>
        <charset val="204"/>
      </rPr>
      <t xml:space="preserve">Комплект дидактичних матеріалів для поч. класів </t>
    </r>
    <r>
      <rPr>
        <sz val="8"/>
        <rFont val="Arial Cyr"/>
        <family val="0"/>
        <charset val="204"/>
      </rPr>
      <t xml:space="preserve">(віяло, глобус, годинник, губка, дошка,карта світу, лупа, магніти і ін.)</t>
    </r>
  </si>
  <si>
    <t xml:space="preserve">Плита електрична </t>
  </si>
  <si>
    <t xml:space="preserve">Холодильник </t>
  </si>
  <si>
    <t xml:space="preserve">Морозильна камера Liberty</t>
  </si>
  <si>
    <t xml:space="preserve">Плита ел. пром. 4-х конф. з духовкою</t>
  </si>
  <si>
    <t xml:space="preserve">Витяжна система</t>
  </si>
  <si>
    <t xml:space="preserve">Зовнішній блок (кондиціонер)</t>
  </si>
  <si>
    <t xml:space="preserve">Внутрішній блок (кондиц.)</t>
  </si>
  <si>
    <r>
      <rPr>
        <sz val="10"/>
        <rFont val="Arial Cyr"/>
        <family val="0"/>
        <charset val="204"/>
      </rPr>
      <t xml:space="preserve">Комплект меблевий </t>
    </r>
    <r>
      <rPr>
        <sz val="8"/>
        <rFont val="Arial Cyr"/>
        <family val="0"/>
        <charset val="204"/>
      </rPr>
      <t xml:space="preserve">(стілець 48шт., база 6шт., стільниця 6шт.)</t>
    </r>
  </si>
  <si>
    <r>
      <rPr>
        <sz val="10"/>
        <rFont val="Arial Cyr"/>
        <family val="0"/>
        <charset val="204"/>
      </rPr>
      <t xml:space="preserve">Комплект меблевий </t>
    </r>
    <r>
      <rPr>
        <sz val="8"/>
        <rFont val="Arial Cyr"/>
        <family val="0"/>
        <charset val="204"/>
      </rPr>
      <t xml:space="preserve">(стілець-16шт.,база 2шт., стільниця 2шт.)</t>
    </r>
  </si>
  <si>
    <t xml:space="preserve">Сканер </t>
  </si>
  <si>
    <t xml:space="preserve">Комп’ютер учня </t>
  </si>
  <si>
    <t xml:space="preserve">Принтер Epson багатоф.</t>
  </si>
  <si>
    <t xml:space="preserve">Перс. комп. в комплекті</t>
  </si>
  <si>
    <t xml:space="preserve">Перс. комп. DiaWest Pro1</t>
  </si>
  <si>
    <t xml:space="preserve">Цифровий вимірювальний комплекс з фізики. прилади для вимірювання величин</t>
  </si>
  <si>
    <t xml:space="preserve">Автоматика до котла </t>
  </si>
  <si>
    <t xml:space="preserve">Насос "Сумото"</t>
  </si>
  <si>
    <t xml:space="preserve">Хімводоочистка води </t>
  </si>
  <si>
    <t xml:space="preserve">Котел АТОН КОГВ 96</t>
  </si>
  <si>
    <r>
      <rPr>
        <sz val="10"/>
        <rFont val="Arial Cyr"/>
        <family val="0"/>
        <charset val="204"/>
      </rPr>
      <t xml:space="preserve">Комплект мультимедійних засобів навчання для кабінету хімії </t>
    </r>
    <r>
      <rPr>
        <sz val="8"/>
        <rFont val="Arial Cyr"/>
        <family val="0"/>
        <charset val="204"/>
      </rPr>
      <t xml:space="preserve">(інтерактивна дошка, проектор, ноутбук, процесор, відеокарта, кронтшейн)</t>
    </r>
  </si>
  <si>
    <t xml:space="preserve">Комплект мікроскопів (для учнів 41320,00, для вчителя 10380,00)</t>
  </si>
  <si>
    <t xml:space="preserve">Багатофункціональний пристрій Canon</t>
  </si>
  <si>
    <t xml:space="preserve">Спортивний майданчик</t>
  </si>
  <si>
    <t xml:space="preserve">Телевізор 49 LG</t>
  </si>
  <si>
    <r>
      <rPr>
        <sz val="10"/>
        <rFont val="Arial Cyr"/>
        <family val="0"/>
        <charset val="204"/>
      </rPr>
      <t xml:space="preserve">Комплект мебл. для 1-4кл </t>
    </r>
    <r>
      <rPr>
        <sz val="8"/>
        <rFont val="Arial Cyr"/>
        <family val="0"/>
        <charset val="204"/>
      </rPr>
      <t xml:space="preserve">( стіл учн.17290,00-19шт., стілець учн.9310,00-19шт., стіл учит.2990,00-1шт., стілець490,00-1шт., шафа8980,00-1шт.)</t>
    </r>
  </si>
  <si>
    <r>
      <rPr>
        <sz val="10"/>
        <rFont val="Arial Cyr"/>
        <family val="0"/>
        <charset val="204"/>
      </rPr>
      <t xml:space="preserve">Комплект мебл. для початк. класів </t>
    </r>
    <r>
      <rPr>
        <sz val="8"/>
        <rFont val="Arial Cyr"/>
        <family val="0"/>
        <charset val="204"/>
      </rPr>
      <t xml:space="preserve">( стілець для вчителя учн.781,00-2шт., стіл.1000,00-1шт.)</t>
    </r>
  </si>
  <si>
    <t xml:space="preserve">Дидактика (дошка ауд, коркова, контейнери,набір фігур, глобус, компас, лупа, мікроскоп та інше)</t>
  </si>
  <si>
    <t xml:space="preserve">Комплект комп"ютерного обладнання для початкових класів НУШ:</t>
  </si>
  <si>
    <t xml:space="preserve">Багатофункціональний пристрій Epson L3101</t>
  </si>
  <si>
    <t xml:space="preserve">Телевізор Gazet TV49</t>
  </si>
  <si>
    <t xml:space="preserve">Ноутбук</t>
  </si>
  <si>
    <t xml:space="preserve">Принтер Кенон</t>
  </si>
  <si>
    <t xml:space="preserve">Телевізор</t>
  </si>
  <si>
    <r>
      <rPr>
        <sz val="10"/>
        <rFont val="Arial Cyr"/>
        <family val="0"/>
        <charset val="204"/>
      </rPr>
      <t xml:space="preserve">Комплект меблів </t>
    </r>
    <r>
      <rPr>
        <sz val="8"/>
        <rFont val="Arial Cyr"/>
        <family val="0"/>
        <charset val="204"/>
      </rPr>
      <t xml:space="preserve">(стіл учит.2990,00-1шт., стілець учит.490,00- 1шт.)</t>
    </r>
  </si>
  <si>
    <t xml:space="preserve">Принтер Canon</t>
  </si>
  <si>
    <r>
      <rPr>
        <sz val="10"/>
        <rFont val="Arial Cyr"/>
        <family val="0"/>
        <charset val="204"/>
      </rPr>
      <t xml:space="preserve">Комплект меблевий поч. клас </t>
    </r>
    <r>
      <rPr>
        <sz val="8"/>
        <rFont val="Arial Cyr"/>
        <family val="0"/>
        <charset val="204"/>
      </rPr>
      <t xml:space="preserve">(стіл учн. 1-м 20шт., стілець-20шт., стіл кут-1шт., тумба приставна-1шт.)</t>
    </r>
  </si>
  <si>
    <r>
      <rPr>
        <sz val="10"/>
        <rFont val="Arial Cyr"/>
        <family val="0"/>
        <charset val="204"/>
      </rPr>
      <t xml:space="preserve">Комплект дидактичних матеріалів</t>
    </r>
    <r>
      <rPr>
        <sz val="8"/>
        <rFont val="Arial Cyr"/>
        <family val="0"/>
        <charset val="204"/>
      </rPr>
      <t xml:space="preserve"> (контейнер, набір для кресл., маркери, спрей,магніти, дошка,фліп-чарт,губка, глобус,карта світу, лупа)</t>
    </r>
  </si>
  <si>
    <r>
      <rPr>
        <sz val="10"/>
        <rFont val="Arial Cyr"/>
        <family val="0"/>
        <charset val="204"/>
      </rPr>
      <t xml:space="preserve">Комплект мультимедійних засобів навчання №2 </t>
    </r>
    <r>
      <rPr>
        <sz val="8"/>
        <rFont val="Arial Cyr"/>
        <family val="0"/>
        <charset val="204"/>
      </rPr>
      <t xml:space="preserve">(інтерактивна дошка, проектор, кронтшейн)</t>
    </r>
  </si>
  <si>
    <t xml:space="preserve">Разом :рах. 1014</t>
  </si>
  <si>
    <t xml:space="preserve">Автомобіль ВАЗ 21074</t>
  </si>
  <si>
    <t xml:space="preserve">Рахом: рах. 1015</t>
  </si>
  <si>
    <t xml:space="preserve">Зелені насадження </t>
  </si>
  <si>
    <t xml:space="preserve">Разом: рах. 1017</t>
  </si>
  <si>
    <t xml:space="preserve">Технічна докуметація </t>
  </si>
  <si>
    <t xml:space="preserve">Разом: рах. 1018</t>
  </si>
  <si>
    <t xml:space="preserve">Всього: рах. 1014;1015;1017;1018</t>
  </si>
  <si>
    <t xml:space="preserve">Бібліотечний фонд</t>
  </si>
  <si>
    <t xml:space="preserve">Разом: рах. 1112</t>
  </si>
  <si>
    <t xml:space="preserve">Вішак для одягу</t>
  </si>
  <si>
    <t xml:space="preserve">Стілець на м/о</t>
  </si>
  <si>
    <t xml:space="preserve">Жалюзі</t>
  </si>
  <si>
    <t xml:space="preserve">Стіл письмовий</t>
  </si>
  <si>
    <t xml:space="preserve">Пенал</t>
  </si>
  <si>
    <t xml:space="preserve">Шафа</t>
  </si>
  <si>
    <t xml:space="preserve">Пенал </t>
  </si>
  <si>
    <t xml:space="preserve">Парти </t>
  </si>
  <si>
    <t xml:space="preserve">Стільці</t>
  </si>
  <si>
    <t xml:space="preserve">Дошка </t>
  </si>
  <si>
    <t xml:space="preserve">Стілець на м/о вчит</t>
  </si>
  <si>
    <t xml:space="preserve">Комплект плакатів на банері для кабінету історії</t>
  </si>
  <si>
    <t xml:space="preserve">Стіл н/ж з полицею та бортом</t>
  </si>
  <si>
    <t xml:space="preserve">М"ясорубка Moulinex</t>
  </si>
  <si>
    <t xml:space="preserve">Стіл з нерж. сталі</t>
  </si>
  <si>
    <t xml:space="preserve">Полиця-сушка для посуду</t>
  </si>
  <si>
    <t xml:space="preserve">Мийка кухонна з бортом на 2секц</t>
  </si>
  <si>
    <t xml:space="preserve">Мийка кухонна з бортом на 1секц</t>
  </si>
  <si>
    <t xml:space="preserve">Стелаж мет. з полицею</t>
  </si>
  <si>
    <t xml:space="preserve">Столи комп.</t>
  </si>
  <si>
    <t xml:space="preserve">Стільці учнівські</t>
  </si>
  <si>
    <t xml:space="preserve">Стілець офісний</t>
  </si>
  <si>
    <t xml:space="preserve">Стіл для засідань</t>
  </si>
  <si>
    <t xml:space="preserve">Дошка класна</t>
  </si>
  <si>
    <t xml:space="preserve">Шафа півзакрита 1820х900х500</t>
  </si>
  <si>
    <t xml:space="preserve">Стіл1-тумб з нішею 750х1200х600</t>
  </si>
  <si>
    <t xml:space="preserve">Шафа гардеробна 1820х900х500</t>
  </si>
  <si>
    <t xml:space="preserve">Ролетна штора</t>
  </si>
  <si>
    <t xml:space="preserve">Комплект плакатів на банері для кабінету хімії</t>
  </si>
  <si>
    <t xml:space="preserve">Стілець учн. рег. по висоті</t>
  </si>
  <si>
    <t xml:space="preserve">Стіл на м/о</t>
  </si>
  <si>
    <t xml:space="preserve">Стіл комп"ютерний</t>
  </si>
  <si>
    <t xml:space="preserve">Лавочки</t>
  </si>
  <si>
    <t xml:space="preserve">Полиці деревяні</t>
  </si>
  <si>
    <t xml:space="preserve">Вертикальні ролетні штори</t>
  </si>
  <si>
    <t xml:space="preserve">Лічильник газу </t>
  </si>
  <si>
    <t xml:space="preserve">Насос </t>
  </si>
  <si>
    <t xml:space="preserve">Стілець учн. рег. по висотв</t>
  </si>
  <si>
    <t xml:space="preserve">Стіл з письм. полицею</t>
  </si>
  <si>
    <t xml:space="preserve">Шафа для паперів</t>
  </si>
  <si>
    <t xml:space="preserve">Тачка 1-но колісна</t>
  </si>
  <si>
    <t xml:space="preserve">Перфоратор-дрель</t>
  </si>
  <si>
    <t xml:space="preserve">Шліфмашинка</t>
  </si>
  <si>
    <t xml:space="preserve">Лобзік ел.</t>
  </si>
  <si>
    <t xml:space="preserve">Принтер кольоровий Canon</t>
  </si>
  <si>
    <t xml:space="preserve">Принтер HP Lazer</t>
  </si>
  <si>
    <t xml:space="preserve">Стілець вчителя</t>
  </si>
  <si>
    <t xml:space="preserve">Стінка</t>
  </si>
  <si>
    <t xml:space="preserve">Стіл дитячий</t>
  </si>
  <si>
    <t xml:space="preserve">Дошка для крейди</t>
  </si>
  <si>
    <t xml:space="preserve">Стілець офісний дитячий</t>
  </si>
  <si>
    <t xml:space="preserve">Полиця під вазон дерев"яна</t>
  </si>
  <si>
    <t xml:space="preserve">Стінка класна</t>
  </si>
  <si>
    <t xml:space="preserve">Столи</t>
  </si>
  <si>
    <t xml:space="preserve">Стільці дерев"яні </t>
  </si>
  <si>
    <t xml:space="preserve">Сейф</t>
  </si>
  <si>
    <t xml:space="preserve">Годинник настінний</t>
  </si>
  <si>
    <t xml:space="preserve">Тумбочка для взуття</t>
  </si>
  <si>
    <t xml:space="preserve">Полиці для книг</t>
  </si>
  <si>
    <t xml:space="preserve">Тумбочка</t>
  </si>
  <si>
    <t xml:space="preserve">Стільці на м/о</t>
  </si>
  <si>
    <t xml:space="preserve">Опромінювач </t>
  </si>
  <si>
    <t xml:space="preserve">Столик інструментальний </t>
  </si>
  <si>
    <t xml:space="preserve">Шафа-вітрина для тоном. з тумбою</t>
  </si>
  <si>
    <t xml:space="preserve">Тонометр</t>
  </si>
  <si>
    <t xml:space="preserve">Кушетка</t>
  </si>
  <si>
    <t xml:space="preserve">Ростомір напольний</t>
  </si>
  <si>
    <t xml:space="preserve">Столи учн. на м/к</t>
  </si>
  <si>
    <t xml:space="preserve">Полиця для книг</t>
  </si>
  <si>
    <t xml:space="preserve">Полиця для взуття</t>
  </si>
  <si>
    <t xml:space="preserve">Тумба для папок</t>
  </si>
  <si>
    <t xml:space="preserve">Шкаф</t>
  </si>
  <si>
    <t xml:space="preserve">Стіл учительський</t>
  </si>
  <si>
    <t xml:space="preserve">Комплект плакатів на банері</t>
  </si>
  <si>
    <t xml:space="preserve">Парти</t>
  </si>
  <si>
    <t xml:space="preserve">Обігрівач інфрачервоний ТеплоV</t>
  </si>
  <si>
    <t xml:space="preserve">Машинка для нанесення розмітки футб.  поля</t>
  </si>
  <si>
    <t xml:space="preserve">Ворота футбольні </t>
  </si>
  <si>
    <t xml:space="preserve">Сітка футбольна</t>
  </si>
  <si>
    <t xml:space="preserve">Тактична дошка</t>
  </si>
  <si>
    <t xml:space="preserve">Аератор-вертикуттер</t>
  </si>
  <si>
    <t xml:space="preserve">Робочий вал до Аератора</t>
  </si>
  <si>
    <t xml:space="preserve">Столи на м/о</t>
  </si>
  <si>
    <t xml:space="preserve">Дошка класна </t>
  </si>
  <si>
    <t xml:space="preserve">Полиця під вазон </t>
  </si>
  <si>
    <t xml:space="preserve">Мати гімнастичні</t>
  </si>
  <si>
    <t xml:space="preserve">Турнік-бруси</t>
  </si>
  <si>
    <t xml:space="preserve">Шведська стінка</t>
  </si>
  <si>
    <t xml:space="preserve">Навіс для пресу</t>
  </si>
  <si>
    <t xml:space="preserve">Лава для жиму</t>
  </si>
  <si>
    <t xml:space="preserve">Разом: рах.1113</t>
  </si>
  <si>
    <t xml:space="preserve">Форма футбольна (футболка, труси, гетри, 2 лого)</t>
  </si>
  <si>
    <t xml:space="preserve">Емблема для спорт. форми</t>
  </si>
  <si>
    <t xml:space="preserve">Номер для спорт. форми</t>
  </si>
  <si>
    <t xml:space="preserve">Разом: рах. 1114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3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3.7"/>
    <col collapsed="false" customWidth="true" hidden="false" outlineLevel="0" max="13" min="13" style="1" width="13.41"/>
    <col collapsed="false" customWidth="true" hidden="false" outlineLevel="0" max="14" min="14" style="1" width="20.41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  <c r="K2" s="1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  <c r="K4" s="1" t="s"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  <c r="K6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6" t="s">
        <v>19</v>
      </c>
      <c r="D14" s="16"/>
      <c r="E14" s="17" t="n">
        <v>101310021</v>
      </c>
      <c r="F14" s="16"/>
      <c r="G14" s="16"/>
      <c r="H14" s="8" t="s">
        <v>20</v>
      </c>
      <c r="I14" s="8" t="n">
        <v>1</v>
      </c>
      <c r="J14" s="18" t="n">
        <v>302701</v>
      </c>
      <c r="K14" s="18" t="n">
        <v>123527.28</v>
      </c>
      <c r="L14" s="18" t="n">
        <f aca="false">J14-K14</f>
        <v>179173.72</v>
      </c>
      <c r="M14" s="19"/>
      <c r="N14" s="19"/>
      <c r="O14" s="20"/>
      <c r="Q14" s="21"/>
    </row>
    <row r="15" customFormat="false" ht="12.75" hidden="false" customHeight="false" outlineLevel="0" collapsed="false">
      <c r="A15" s="16" t="n">
        <v>2</v>
      </c>
      <c r="B15" s="8"/>
      <c r="C15" s="16" t="s">
        <v>21</v>
      </c>
      <c r="D15" s="8"/>
      <c r="E15" s="17" t="n">
        <v>101310021</v>
      </c>
      <c r="F15" s="16"/>
      <c r="G15" s="16"/>
      <c r="H15" s="8" t="s">
        <v>20</v>
      </c>
      <c r="I15" s="8" t="n">
        <v>1</v>
      </c>
      <c r="J15" s="18" t="n">
        <v>99844</v>
      </c>
      <c r="K15" s="18" t="n">
        <v>99844</v>
      </c>
      <c r="L15" s="18" t="n">
        <f aca="false">J15-K15</f>
        <v>0</v>
      </c>
      <c r="M15" s="19"/>
      <c r="N15" s="19"/>
      <c r="O15" s="20"/>
      <c r="Q15" s="21"/>
    </row>
    <row r="16" customFormat="false" ht="12.75" hidden="false" customHeight="false" outlineLevel="0" collapsed="false">
      <c r="A16" s="16" t="n">
        <v>3</v>
      </c>
      <c r="B16" s="8"/>
      <c r="C16" s="16" t="s">
        <v>22</v>
      </c>
      <c r="D16" s="8"/>
      <c r="E16" s="8" t="n">
        <v>101310022</v>
      </c>
      <c r="F16" s="16"/>
      <c r="G16" s="16"/>
      <c r="H16" s="8" t="s">
        <v>20</v>
      </c>
      <c r="I16" s="8" t="n">
        <v>1</v>
      </c>
      <c r="J16" s="18" t="n">
        <v>21417</v>
      </c>
      <c r="K16" s="18" t="n">
        <v>21417</v>
      </c>
      <c r="L16" s="18" t="n">
        <f aca="false">J16-K16</f>
        <v>0</v>
      </c>
      <c r="M16" s="19"/>
      <c r="N16" s="19"/>
      <c r="O16" s="20"/>
      <c r="Q16" s="21"/>
    </row>
    <row r="17" customFormat="false" ht="12.75" hidden="false" customHeight="false" outlineLevel="0" collapsed="false">
      <c r="A17" s="16" t="n">
        <v>4</v>
      </c>
      <c r="B17" s="8"/>
      <c r="C17" s="16" t="s">
        <v>23</v>
      </c>
      <c r="D17" s="8"/>
      <c r="E17" s="8" t="n">
        <v>101310023</v>
      </c>
      <c r="F17" s="16"/>
      <c r="G17" s="16"/>
      <c r="H17" s="8" t="s">
        <v>20</v>
      </c>
      <c r="I17" s="8" t="n">
        <v>1</v>
      </c>
      <c r="J17" s="18" t="n">
        <v>15998</v>
      </c>
      <c r="K17" s="18" t="n">
        <v>15998</v>
      </c>
      <c r="L17" s="18" t="n">
        <f aca="false">J17-K17</f>
        <v>0</v>
      </c>
      <c r="M17" s="19"/>
      <c r="N17" s="19"/>
      <c r="O17" s="20"/>
      <c r="Q17" s="21"/>
    </row>
    <row r="18" customFormat="false" ht="12.75" hidden="false" customHeight="false" outlineLevel="0" collapsed="false">
      <c r="A18" s="16" t="n">
        <v>5</v>
      </c>
      <c r="B18" s="8"/>
      <c r="C18" s="16" t="s">
        <v>24</v>
      </c>
      <c r="D18" s="8"/>
      <c r="E18" s="8" t="n">
        <v>101310024</v>
      </c>
      <c r="F18" s="16"/>
      <c r="G18" s="22"/>
      <c r="H18" s="8" t="s">
        <v>20</v>
      </c>
      <c r="I18" s="8" t="n">
        <v>1</v>
      </c>
      <c r="J18" s="18" t="n">
        <v>17040</v>
      </c>
      <c r="K18" s="23" t="n">
        <v>17040</v>
      </c>
      <c r="L18" s="18" t="n">
        <f aca="false">J18-K18</f>
        <v>0</v>
      </c>
      <c r="M18" s="19"/>
      <c r="N18" s="19"/>
      <c r="O18" s="20"/>
      <c r="Q18" s="21"/>
    </row>
    <row r="19" customFormat="false" ht="12.75" hidden="false" customHeight="false" outlineLevel="0" collapsed="false">
      <c r="A19" s="16" t="n">
        <v>6</v>
      </c>
      <c r="B19" s="8"/>
      <c r="C19" s="24" t="s">
        <v>25</v>
      </c>
      <c r="D19" s="7"/>
      <c r="E19" s="7" t="n">
        <v>101310025</v>
      </c>
      <c r="F19" s="7"/>
      <c r="G19" s="7"/>
      <c r="H19" s="8" t="s">
        <v>20</v>
      </c>
      <c r="I19" s="7" t="n">
        <v>1</v>
      </c>
      <c r="J19" s="23" t="n">
        <v>314252</v>
      </c>
      <c r="K19" s="18" t="n">
        <v>165115.38</v>
      </c>
      <c r="L19" s="18" t="n">
        <f aca="false">J19-K19</f>
        <v>149136.62</v>
      </c>
      <c r="M19" s="25"/>
      <c r="N19" s="19"/>
      <c r="O19" s="20"/>
      <c r="Q19" s="26"/>
    </row>
    <row r="20" customFormat="false" ht="12.75" hidden="false" customHeight="false" outlineLevel="0" collapsed="false">
      <c r="A20" s="16" t="n">
        <v>7</v>
      </c>
      <c r="B20" s="8"/>
      <c r="C20" s="16" t="s">
        <v>26</v>
      </c>
      <c r="D20" s="8"/>
      <c r="E20" s="8" t="n">
        <v>101310026</v>
      </c>
      <c r="F20" s="8"/>
      <c r="G20" s="8"/>
      <c r="H20" s="8" t="s">
        <v>20</v>
      </c>
      <c r="I20" s="8" t="n">
        <v>1</v>
      </c>
      <c r="J20" s="18" t="n">
        <v>2867</v>
      </c>
      <c r="K20" s="18" t="n">
        <v>2867</v>
      </c>
      <c r="L20" s="18" t="n">
        <f aca="false">J20-K20</f>
        <v>0</v>
      </c>
      <c r="M20" s="19"/>
      <c r="N20" s="19"/>
      <c r="O20" s="20"/>
      <c r="Q20" s="21"/>
    </row>
    <row r="21" customFormat="false" ht="12.75" hidden="false" customHeight="false" outlineLevel="0" collapsed="false">
      <c r="A21" s="16" t="n">
        <v>8</v>
      </c>
      <c r="B21" s="8"/>
      <c r="C21" s="16" t="s">
        <v>27</v>
      </c>
      <c r="D21" s="8"/>
      <c r="E21" s="8" t="n">
        <v>101320004</v>
      </c>
      <c r="F21" s="8"/>
      <c r="G21" s="8"/>
      <c r="H21" s="8" t="s">
        <v>20</v>
      </c>
      <c r="I21" s="8" t="n">
        <v>1</v>
      </c>
      <c r="J21" s="18" t="n">
        <v>59012</v>
      </c>
      <c r="K21" s="18" t="n">
        <v>59012</v>
      </c>
      <c r="L21" s="18" t="n">
        <f aca="false">J21-K21</f>
        <v>0</v>
      </c>
      <c r="M21" s="19"/>
      <c r="N21" s="19"/>
      <c r="O21" s="20"/>
      <c r="Q21" s="21"/>
    </row>
    <row r="22" customFormat="false" ht="12.75" hidden="false" customHeight="false" outlineLevel="0" collapsed="false">
      <c r="A22" s="16" t="n">
        <v>9</v>
      </c>
      <c r="B22" s="8"/>
      <c r="C22" s="16" t="s">
        <v>28</v>
      </c>
      <c r="D22" s="8"/>
      <c r="E22" s="8" t="n">
        <v>101330026</v>
      </c>
      <c r="F22" s="8"/>
      <c r="G22" s="8"/>
      <c r="H22" s="8" t="s">
        <v>20</v>
      </c>
      <c r="I22" s="8" t="n">
        <v>1</v>
      </c>
      <c r="J22" s="18" t="n">
        <v>599</v>
      </c>
      <c r="K22" s="18" t="n">
        <v>418.33</v>
      </c>
      <c r="L22" s="18" t="n">
        <f aca="false">J22-K22</f>
        <v>180.67</v>
      </c>
      <c r="M22" s="19"/>
      <c r="N22" s="19"/>
      <c r="O22" s="20"/>
      <c r="Q22" s="21"/>
    </row>
    <row r="23" customFormat="false" ht="12.75" hidden="false" customHeight="false" outlineLevel="0" collapsed="false">
      <c r="A23" s="16" t="n">
        <v>10</v>
      </c>
      <c r="B23" s="8"/>
      <c r="C23" s="16" t="s">
        <v>29</v>
      </c>
      <c r="D23" s="8"/>
      <c r="E23" s="8" t="n">
        <v>101330027</v>
      </c>
      <c r="F23" s="16"/>
      <c r="G23" s="16"/>
      <c r="H23" s="8" t="s">
        <v>20</v>
      </c>
      <c r="I23" s="8" t="n">
        <v>1</v>
      </c>
      <c r="J23" s="18" t="n">
        <v>1469</v>
      </c>
      <c r="K23" s="18" t="n">
        <v>1040.21</v>
      </c>
      <c r="L23" s="18" t="n">
        <f aca="false">J23-K23</f>
        <v>428.79</v>
      </c>
      <c r="M23" s="25"/>
      <c r="N23" s="19"/>
      <c r="O23" s="20"/>
      <c r="Q23" s="21"/>
    </row>
    <row r="24" customFormat="false" ht="12.75" hidden="false" customHeight="false" outlineLevel="0" collapsed="false">
      <c r="A24" s="16"/>
      <c r="B24" s="8"/>
      <c r="C24" s="22" t="s">
        <v>30</v>
      </c>
      <c r="D24" s="8"/>
      <c r="E24" s="8"/>
      <c r="F24" s="16"/>
      <c r="G24" s="16"/>
      <c r="H24" s="8"/>
      <c r="I24" s="14" t="n">
        <f aca="false">SUM(I14:I23)</f>
        <v>10</v>
      </c>
      <c r="J24" s="27" t="n">
        <f aca="false">SUM(J14:J23)</f>
        <v>835199</v>
      </c>
      <c r="K24" s="27" t="n">
        <f aca="false">SUM(K14:K23)</f>
        <v>506279.2</v>
      </c>
      <c r="L24" s="27" t="n">
        <f aca="false">SUM(L14:L23)</f>
        <v>328919.8</v>
      </c>
      <c r="M24" s="25"/>
      <c r="N24" s="19"/>
      <c r="O24" s="20"/>
      <c r="Q24" s="21"/>
    </row>
    <row r="25" customFormat="false" ht="12.75" hidden="false" customHeight="false" outlineLevel="0" collapsed="false">
      <c r="A25" s="16" t="n">
        <v>11</v>
      </c>
      <c r="B25" s="8"/>
      <c r="C25" s="16" t="s">
        <v>31</v>
      </c>
      <c r="D25" s="28" t="n">
        <v>43339</v>
      </c>
      <c r="E25" s="8" t="n">
        <v>101460024</v>
      </c>
      <c r="F25" s="16"/>
      <c r="G25" s="16"/>
      <c r="H25" s="8" t="s">
        <v>20</v>
      </c>
      <c r="I25" s="8" t="n">
        <v>1</v>
      </c>
      <c r="J25" s="18" t="n">
        <v>9490</v>
      </c>
      <c r="K25" s="18" t="n">
        <v>2214.32</v>
      </c>
      <c r="L25" s="18" t="n">
        <f aca="false">J25-K25</f>
        <v>7275.68</v>
      </c>
      <c r="M25" s="19"/>
      <c r="N25" s="19"/>
      <c r="O25" s="20"/>
      <c r="Q25" s="21"/>
    </row>
    <row r="26" customFormat="false" ht="12.75" hidden="false" customHeight="false" outlineLevel="0" collapsed="false">
      <c r="A26" s="16" t="n">
        <v>12</v>
      </c>
      <c r="B26" s="8"/>
      <c r="C26" s="29" t="s">
        <v>32</v>
      </c>
      <c r="D26" s="30" t="n">
        <v>43542</v>
      </c>
      <c r="E26" s="5" t="n">
        <v>101480050</v>
      </c>
      <c r="F26" s="5"/>
      <c r="G26" s="5"/>
      <c r="H26" s="8" t="s">
        <v>20</v>
      </c>
      <c r="I26" s="5" t="n">
        <v>1</v>
      </c>
      <c r="J26" s="31" t="n">
        <v>22440</v>
      </c>
      <c r="K26" s="18" t="n">
        <v>3927</v>
      </c>
      <c r="L26" s="18" t="n">
        <f aca="false">J26-K26</f>
        <v>18513</v>
      </c>
      <c r="M26" s="19"/>
      <c r="N26" s="19"/>
      <c r="O26" s="20"/>
      <c r="Q26" s="10"/>
    </row>
    <row r="27" customFormat="false" ht="12.75" hidden="false" customHeight="false" outlineLevel="0" collapsed="false">
      <c r="A27" s="16" t="n">
        <v>13</v>
      </c>
      <c r="B27" s="8"/>
      <c r="C27" s="29" t="s">
        <v>32</v>
      </c>
      <c r="D27" s="30" t="n">
        <v>43542</v>
      </c>
      <c r="E27" s="5" t="n">
        <v>101480051</v>
      </c>
      <c r="F27" s="5"/>
      <c r="G27" s="5"/>
      <c r="H27" s="8" t="s">
        <v>20</v>
      </c>
      <c r="I27" s="5" t="n">
        <v>1</v>
      </c>
      <c r="J27" s="31" t="n">
        <v>22440</v>
      </c>
      <c r="K27" s="18" t="n">
        <v>3927</v>
      </c>
      <c r="L27" s="18" t="n">
        <f aca="false">J27-K27</f>
        <v>18513</v>
      </c>
      <c r="M27" s="19"/>
      <c r="N27" s="19"/>
      <c r="O27" s="20"/>
      <c r="Q27" s="10"/>
    </row>
    <row r="28" customFormat="false" ht="12.75" hidden="false" customHeight="false" outlineLevel="0" collapsed="false">
      <c r="A28" s="16" t="n">
        <v>14</v>
      </c>
      <c r="B28" s="8"/>
      <c r="C28" s="16" t="s">
        <v>33</v>
      </c>
      <c r="D28" s="30" t="n">
        <v>43542</v>
      </c>
      <c r="E28" s="8" t="n">
        <v>101480052</v>
      </c>
      <c r="F28" s="8"/>
      <c r="G28" s="8"/>
      <c r="H28" s="8" t="s">
        <v>20</v>
      </c>
      <c r="I28" s="8" t="n">
        <v>1</v>
      </c>
      <c r="J28" s="18" t="n">
        <v>15200</v>
      </c>
      <c r="K28" s="18" t="n">
        <v>2660</v>
      </c>
      <c r="L28" s="18" t="n">
        <f aca="false">J28-K28</f>
        <v>12540</v>
      </c>
      <c r="M28" s="32"/>
      <c r="N28" s="19"/>
      <c r="O28" s="20"/>
      <c r="T28" s="21"/>
    </row>
    <row r="29" customFormat="false" ht="12.75" hidden="false" customHeight="false" outlineLevel="0" collapsed="false">
      <c r="A29" s="16" t="n">
        <v>15</v>
      </c>
      <c r="B29" s="8"/>
      <c r="C29" s="16" t="s">
        <v>34</v>
      </c>
      <c r="D29" s="30" t="n">
        <v>43542</v>
      </c>
      <c r="E29" s="8" t="n">
        <v>101480053</v>
      </c>
      <c r="F29" s="8"/>
      <c r="G29" s="8"/>
      <c r="H29" s="8" t="s">
        <v>20</v>
      </c>
      <c r="I29" s="8" t="n">
        <v>1</v>
      </c>
      <c r="J29" s="18" t="n">
        <v>12905</v>
      </c>
      <c r="K29" s="18" t="n">
        <v>2258.34</v>
      </c>
      <c r="L29" s="18" t="n">
        <f aca="false">J29-K29</f>
        <v>10646.66</v>
      </c>
      <c r="M29" s="32"/>
      <c r="N29" s="19"/>
      <c r="O29" s="20"/>
      <c r="T29" s="21"/>
    </row>
    <row r="30" customFormat="false" ht="12.75" hidden="false" customHeight="false" outlineLevel="0" collapsed="false">
      <c r="A30" s="16" t="n">
        <v>16</v>
      </c>
      <c r="B30" s="8"/>
      <c r="C30" s="16" t="s">
        <v>35</v>
      </c>
      <c r="D30" s="30" t="n">
        <v>43542</v>
      </c>
      <c r="E30" s="8" t="n">
        <v>101480054</v>
      </c>
      <c r="F30" s="8"/>
      <c r="G30" s="8"/>
      <c r="H30" s="8" t="s">
        <v>20</v>
      </c>
      <c r="I30" s="8" t="n">
        <v>1</v>
      </c>
      <c r="J30" s="18" t="n">
        <v>10035</v>
      </c>
      <c r="K30" s="18" t="n">
        <v>1756.09</v>
      </c>
      <c r="L30" s="18" t="n">
        <f aca="false">J30-K30</f>
        <v>8278.91</v>
      </c>
      <c r="M30" s="19"/>
      <c r="N30" s="19"/>
      <c r="O30" s="20"/>
      <c r="T30" s="21"/>
    </row>
    <row r="31" customFormat="false" ht="12.75" hidden="false" customHeight="false" outlineLevel="0" collapsed="false">
      <c r="A31" s="16" t="n">
        <v>17</v>
      </c>
      <c r="B31" s="8"/>
      <c r="C31" s="16" t="s">
        <v>36</v>
      </c>
      <c r="D31" s="30" t="n">
        <v>43542</v>
      </c>
      <c r="E31" s="8" t="n">
        <v>101480055</v>
      </c>
      <c r="F31" s="8"/>
      <c r="G31" s="14"/>
      <c r="H31" s="8" t="s">
        <v>20</v>
      </c>
      <c r="I31" s="8" t="n">
        <v>1</v>
      </c>
      <c r="J31" s="18" t="n">
        <v>8550</v>
      </c>
      <c r="K31" s="18" t="n">
        <v>1496.25</v>
      </c>
      <c r="L31" s="18" t="n">
        <f aca="false">J31-K31</f>
        <v>7053.75</v>
      </c>
      <c r="M31" s="19"/>
      <c r="N31" s="19"/>
      <c r="O31" s="20"/>
      <c r="T31" s="21"/>
    </row>
    <row r="32" customFormat="false" ht="12.75" hidden="false" customHeight="false" outlineLevel="0" collapsed="false">
      <c r="A32" s="16" t="n">
        <v>18</v>
      </c>
      <c r="B32" s="8"/>
      <c r="C32" s="16" t="s">
        <v>37</v>
      </c>
      <c r="D32" s="30" t="n">
        <v>43542</v>
      </c>
      <c r="E32" s="8" t="n">
        <v>101480056</v>
      </c>
      <c r="F32" s="8"/>
      <c r="G32" s="14"/>
      <c r="H32" s="8" t="s">
        <v>20</v>
      </c>
      <c r="I32" s="8" t="n">
        <v>1</v>
      </c>
      <c r="J32" s="18" t="n">
        <v>6200</v>
      </c>
      <c r="K32" s="18" t="n">
        <v>1085</v>
      </c>
      <c r="L32" s="18" t="n">
        <f aca="false">J32-K32</f>
        <v>5115</v>
      </c>
      <c r="M32" s="25"/>
      <c r="N32" s="19"/>
      <c r="O32" s="20"/>
      <c r="T32" s="21"/>
    </row>
    <row r="33" customFormat="false" ht="12.75" hidden="false" customHeight="false" outlineLevel="0" collapsed="false">
      <c r="A33" s="16" t="n">
        <v>19</v>
      </c>
      <c r="B33" s="8"/>
      <c r="C33" s="16" t="s">
        <v>31</v>
      </c>
      <c r="D33" s="33" t="n">
        <v>43791</v>
      </c>
      <c r="E33" s="8" t="n">
        <v>101480169</v>
      </c>
      <c r="F33" s="16"/>
      <c r="G33" s="16"/>
      <c r="H33" s="8" t="s">
        <v>20</v>
      </c>
      <c r="I33" s="8" t="n">
        <v>1</v>
      </c>
      <c r="J33" s="18" t="n">
        <v>9750</v>
      </c>
      <c r="K33" s="18" t="n">
        <v>1056.25</v>
      </c>
      <c r="L33" s="18" t="n">
        <f aca="false">J33-K33</f>
        <v>8693.75</v>
      </c>
      <c r="M33" s="19"/>
      <c r="N33" s="19"/>
      <c r="O33" s="20"/>
      <c r="T33" s="21"/>
    </row>
    <row r="34" customFormat="false" ht="12.75" hidden="false" customHeight="false" outlineLevel="0" collapsed="false">
      <c r="A34" s="16" t="n">
        <v>20</v>
      </c>
      <c r="B34" s="8"/>
      <c r="C34" s="16" t="s">
        <v>38</v>
      </c>
      <c r="D34" s="28" t="n">
        <v>43249</v>
      </c>
      <c r="E34" s="8" t="n">
        <v>101480026</v>
      </c>
      <c r="F34" s="16"/>
      <c r="G34" s="16"/>
      <c r="H34" s="8" t="s">
        <v>20</v>
      </c>
      <c r="I34" s="8" t="n">
        <v>1</v>
      </c>
      <c r="J34" s="18" t="n">
        <v>13950</v>
      </c>
      <c r="K34" s="18" t="n">
        <v>3603.75</v>
      </c>
      <c r="L34" s="18" t="n">
        <f aca="false">J34-K34</f>
        <v>10346.25</v>
      </c>
      <c r="M34" s="19"/>
      <c r="N34" s="19"/>
      <c r="O34" s="20"/>
      <c r="T34" s="21"/>
    </row>
    <row r="35" customFormat="false" ht="12.75" hidden="false" customHeight="false" outlineLevel="0" collapsed="false">
      <c r="A35" s="16" t="n">
        <v>21</v>
      </c>
      <c r="B35" s="8"/>
      <c r="C35" s="16" t="s">
        <v>39</v>
      </c>
      <c r="D35" s="28" t="n">
        <v>43255</v>
      </c>
      <c r="E35" s="8" t="n">
        <v>101460017</v>
      </c>
      <c r="F35" s="16"/>
      <c r="G35" s="16"/>
      <c r="H35" s="8" t="s">
        <v>20</v>
      </c>
      <c r="I35" s="8" t="n">
        <v>1</v>
      </c>
      <c r="J35" s="18" t="n">
        <v>8825</v>
      </c>
      <c r="K35" s="18" t="n">
        <v>2279.84</v>
      </c>
      <c r="L35" s="18" t="n">
        <f aca="false">J35-K35</f>
        <v>6545.16</v>
      </c>
      <c r="M35" s="19"/>
      <c r="N35" s="19"/>
      <c r="O35" s="20"/>
      <c r="T35" s="21"/>
    </row>
    <row r="36" customFormat="false" ht="12.75" hidden="false" customHeight="false" outlineLevel="0" collapsed="false">
      <c r="A36" s="16" t="n">
        <v>22</v>
      </c>
      <c r="B36" s="8"/>
      <c r="C36" s="34" t="s">
        <v>40</v>
      </c>
      <c r="D36" s="28" t="n">
        <v>43255</v>
      </c>
      <c r="E36" s="8" t="n">
        <v>101460022</v>
      </c>
      <c r="F36" s="16"/>
      <c r="G36" s="16"/>
      <c r="H36" s="8" t="s">
        <v>20</v>
      </c>
      <c r="I36" s="8" t="n">
        <v>1</v>
      </c>
      <c r="J36" s="18" t="n">
        <v>7300</v>
      </c>
      <c r="K36" s="18" t="n">
        <v>1885.84</v>
      </c>
      <c r="L36" s="18" t="n">
        <f aca="false">J36-K36</f>
        <v>5414.16</v>
      </c>
      <c r="M36" s="35"/>
      <c r="N36" s="19"/>
      <c r="O36" s="20"/>
      <c r="T36" s="21"/>
    </row>
    <row r="37" customFormat="false" ht="35.25" hidden="false" customHeight="false" outlineLevel="0" collapsed="false">
      <c r="A37" s="16" t="n">
        <v>23</v>
      </c>
      <c r="B37" s="8"/>
      <c r="C37" s="29" t="s">
        <v>41</v>
      </c>
      <c r="D37" s="36" t="n">
        <v>43329</v>
      </c>
      <c r="E37" s="7" t="n">
        <v>101480030</v>
      </c>
      <c r="F37" s="7"/>
      <c r="G37" s="7"/>
      <c r="H37" s="8" t="s">
        <v>20</v>
      </c>
      <c r="I37" s="7" t="n">
        <v>1</v>
      </c>
      <c r="J37" s="23" t="n">
        <v>36221</v>
      </c>
      <c r="K37" s="18" t="n">
        <v>8451.6</v>
      </c>
      <c r="L37" s="18" t="n">
        <f aca="false">J37-K37</f>
        <v>27769.4</v>
      </c>
      <c r="M37" s="35"/>
      <c r="N37" s="19"/>
      <c r="O37" s="20"/>
      <c r="T37" s="26"/>
    </row>
    <row r="38" customFormat="false" ht="35.25" hidden="false" customHeight="false" outlineLevel="0" collapsed="false">
      <c r="A38" s="16" t="n">
        <v>24</v>
      </c>
      <c r="B38" s="8"/>
      <c r="C38" s="29" t="s">
        <v>42</v>
      </c>
      <c r="D38" s="28" t="n">
        <v>43334</v>
      </c>
      <c r="E38" s="8" t="n">
        <v>101480031</v>
      </c>
      <c r="F38" s="8"/>
      <c r="G38" s="8"/>
      <c r="H38" s="8" t="s">
        <v>20</v>
      </c>
      <c r="I38" s="8" t="n">
        <v>1</v>
      </c>
      <c r="J38" s="18" t="n">
        <v>3080.81</v>
      </c>
      <c r="K38" s="18" t="n">
        <v>718.94</v>
      </c>
      <c r="L38" s="18" t="n">
        <f aca="false">J38-K38</f>
        <v>2361.87</v>
      </c>
      <c r="M38" s="19"/>
      <c r="N38" s="19"/>
      <c r="O38" s="20"/>
      <c r="T38" s="21"/>
    </row>
    <row r="39" customFormat="false" ht="25.5" hidden="false" customHeight="false" outlineLevel="0" collapsed="false">
      <c r="A39" s="16" t="n">
        <v>25</v>
      </c>
      <c r="B39" s="8"/>
      <c r="C39" s="29" t="s">
        <v>43</v>
      </c>
      <c r="D39" s="28" t="n">
        <v>44056</v>
      </c>
      <c r="E39" s="8" t="n">
        <v>101480176</v>
      </c>
      <c r="F39" s="8"/>
      <c r="G39" s="8"/>
      <c r="H39" s="8" t="s">
        <v>20</v>
      </c>
      <c r="I39" s="8" t="n">
        <v>1</v>
      </c>
      <c r="J39" s="18" t="n">
        <v>1781</v>
      </c>
      <c r="K39" s="18" t="n">
        <v>59.36</v>
      </c>
      <c r="L39" s="18" t="n">
        <f aca="false">J39-K39</f>
        <v>1721.64</v>
      </c>
      <c r="M39" s="19"/>
      <c r="N39" s="19"/>
      <c r="O39" s="20"/>
      <c r="T39" s="21"/>
    </row>
    <row r="40" customFormat="false" ht="35.25" hidden="false" customHeight="false" outlineLevel="0" collapsed="false">
      <c r="A40" s="16" t="n">
        <v>26</v>
      </c>
      <c r="B40" s="8"/>
      <c r="C40" s="34" t="s">
        <v>44</v>
      </c>
      <c r="D40" s="36" t="n">
        <v>43446</v>
      </c>
      <c r="E40" s="7" t="n">
        <v>101480045</v>
      </c>
      <c r="F40" s="7"/>
      <c r="G40" s="7"/>
      <c r="H40" s="8" t="s">
        <v>20</v>
      </c>
      <c r="I40" s="7" t="n">
        <v>1</v>
      </c>
      <c r="J40" s="23" t="n">
        <v>25043.69</v>
      </c>
      <c r="K40" s="18" t="n">
        <v>5008.8</v>
      </c>
      <c r="L40" s="18" t="n">
        <f aca="false">J40-K40</f>
        <v>20034.89</v>
      </c>
      <c r="M40" s="19"/>
      <c r="N40" s="19"/>
      <c r="O40" s="20"/>
      <c r="T40" s="26"/>
    </row>
    <row r="41" customFormat="false" ht="12.75" hidden="false" customHeight="false" outlineLevel="0" collapsed="false">
      <c r="A41" s="16" t="n">
        <v>27</v>
      </c>
      <c r="B41" s="8"/>
      <c r="C41" s="16" t="s">
        <v>45</v>
      </c>
      <c r="D41" s="8"/>
      <c r="E41" s="8" t="n">
        <v>101480021</v>
      </c>
      <c r="F41" s="16"/>
      <c r="G41" s="16"/>
      <c r="H41" s="8" t="s">
        <v>20</v>
      </c>
      <c r="I41" s="8" t="n">
        <v>1</v>
      </c>
      <c r="J41" s="18" t="n">
        <v>11538</v>
      </c>
      <c r="K41" s="18" t="n">
        <v>6247.65</v>
      </c>
      <c r="L41" s="18" t="n">
        <f aca="false">J41-K41</f>
        <v>5290.35</v>
      </c>
      <c r="M41" s="19"/>
      <c r="N41" s="19"/>
      <c r="O41" s="20"/>
      <c r="T41" s="21"/>
    </row>
    <row r="42" customFormat="false" ht="12.75" hidden="false" customHeight="false" outlineLevel="0" collapsed="false">
      <c r="A42" s="16" t="n">
        <v>28</v>
      </c>
      <c r="B42" s="8"/>
      <c r="C42" s="16" t="s">
        <v>46</v>
      </c>
      <c r="D42" s="8"/>
      <c r="E42" s="8" t="n">
        <v>101480024</v>
      </c>
      <c r="F42" s="16"/>
      <c r="G42" s="16"/>
      <c r="H42" s="8" t="s">
        <v>20</v>
      </c>
      <c r="I42" s="8" t="n">
        <v>1</v>
      </c>
      <c r="J42" s="18" t="n">
        <v>7650</v>
      </c>
      <c r="K42" s="18" t="n">
        <v>4206.25</v>
      </c>
      <c r="L42" s="18" t="n">
        <f aca="false">J42-K42</f>
        <v>3443.75</v>
      </c>
      <c r="M42" s="19"/>
      <c r="N42" s="19"/>
      <c r="O42" s="37"/>
      <c r="T42" s="21"/>
    </row>
    <row r="43" customFormat="false" ht="12.75" hidden="false" customHeight="false" outlineLevel="0" collapsed="false">
      <c r="A43" s="16" t="n">
        <v>29</v>
      </c>
      <c r="B43" s="8"/>
      <c r="C43" s="34" t="s">
        <v>47</v>
      </c>
      <c r="D43" s="28" t="n">
        <v>43453</v>
      </c>
      <c r="E43" s="8" t="n">
        <v>101480044</v>
      </c>
      <c r="F43" s="16"/>
      <c r="G43" s="16"/>
      <c r="H43" s="8" t="s">
        <v>20</v>
      </c>
      <c r="I43" s="8" t="n">
        <v>1</v>
      </c>
      <c r="J43" s="18" t="n">
        <v>9599</v>
      </c>
      <c r="K43" s="18" t="n">
        <v>1919.84</v>
      </c>
      <c r="L43" s="18" t="n">
        <f aca="false">J43-K43</f>
        <v>7679.16</v>
      </c>
      <c r="M43" s="25"/>
      <c r="N43" s="19"/>
      <c r="O43" s="20"/>
      <c r="T43" s="21"/>
    </row>
    <row r="44" customFormat="false" ht="12.75" hidden="false" customHeight="false" outlineLevel="0" collapsed="false">
      <c r="A44" s="16" t="n">
        <v>30</v>
      </c>
      <c r="B44" s="8"/>
      <c r="C44" s="29" t="s">
        <v>48</v>
      </c>
      <c r="D44" s="36" t="n">
        <v>43650</v>
      </c>
      <c r="E44" s="7" t="n">
        <v>101480140</v>
      </c>
      <c r="F44" s="7"/>
      <c r="G44" s="7"/>
      <c r="H44" s="8" t="s">
        <v>20</v>
      </c>
      <c r="I44" s="7" t="n">
        <v>1</v>
      </c>
      <c r="J44" s="23" t="n">
        <v>18300</v>
      </c>
      <c r="K44" s="18" t="n">
        <v>2745</v>
      </c>
      <c r="L44" s="18" t="n">
        <f aca="false">J44-K44</f>
        <v>15555</v>
      </c>
      <c r="M44" s="32"/>
      <c r="N44" s="19"/>
      <c r="O44" s="20"/>
      <c r="T44" s="26"/>
    </row>
    <row r="45" customFormat="false" ht="12.75" hidden="false" customHeight="false" outlineLevel="0" collapsed="false">
      <c r="A45" s="16" t="n">
        <v>31</v>
      </c>
      <c r="B45" s="8"/>
      <c r="C45" s="16" t="s">
        <v>49</v>
      </c>
      <c r="D45" s="28" t="n">
        <v>43650</v>
      </c>
      <c r="E45" s="8" t="n">
        <v>101480141</v>
      </c>
      <c r="F45" s="8"/>
      <c r="G45" s="8"/>
      <c r="H45" s="8" t="s">
        <v>20</v>
      </c>
      <c r="I45" s="8" t="n">
        <v>1</v>
      </c>
      <c r="J45" s="18" t="n">
        <v>28900</v>
      </c>
      <c r="K45" s="18" t="n">
        <v>4335</v>
      </c>
      <c r="L45" s="18" t="n">
        <f aca="false">J45-K45</f>
        <v>24565</v>
      </c>
      <c r="M45" s="32"/>
      <c r="N45" s="19"/>
      <c r="O45" s="20"/>
      <c r="T45" s="21"/>
    </row>
    <row r="46" customFormat="false" ht="12.75" hidden="false" customHeight="false" outlineLevel="0" collapsed="false">
      <c r="A46" s="16" t="n">
        <v>32</v>
      </c>
      <c r="B46" s="8"/>
      <c r="C46" s="16" t="s">
        <v>50</v>
      </c>
      <c r="D46" s="28" t="n">
        <v>43746</v>
      </c>
      <c r="E46" s="8" t="n">
        <v>101480161</v>
      </c>
      <c r="F46" s="8"/>
      <c r="G46" s="8"/>
      <c r="H46" s="8" t="s">
        <v>20</v>
      </c>
      <c r="I46" s="8" t="n">
        <v>1</v>
      </c>
      <c r="J46" s="18" t="n">
        <v>122400</v>
      </c>
      <c r="K46" s="18" t="n">
        <v>15300</v>
      </c>
      <c r="L46" s="18" t="n">
        <f aca="false">J46-K46</f>
        <v>107100</v>
      </c>
      <c r="M46" s="18"/>
      <c r="N46" s="19"/>
      <c r="O46" s="20"/>
      <c r="T46" s="21"/>
    </row>
    <row r="47" customFormat="false" ht="12.75" hidden="false" customHeight="false" outlineLevel="0" collapsed="false">
      <c r="A47" s="16" t="n">
        <v>33</v>
      </c>
      <c r="B47" s="8"/>
      <c r="C47" s="16" t="s">
        <v>51</v>
      </c>
      <c r="D47" s="28" t="n">
        <v>43746</v>
      </c>
      <c r="E47" s="8" t="n">
        <v>101480162</v>
      </c>
      <c r="F47" s="8"/>
      <c r="G47" s="8"/>
      <c r="H47" s="8" t="s">
        <v>20</v>
      </c>
      <c r="I47" s="8" t="n">
        <v>1</v>
      </c>
      <c r="J47" s="18" t="n">
        <v>58320</v>
      </c>
      <c r="K47" s="18" t="n">
        <v>7290</v>
      </c>
      <c r="L47" s="18" t="n">
        <f aca="false">J47-K47</f>
        <v>51030</v>
      </c>
      <c r="M47" s="32"/>
      <c r="N47" s="19"/>
      <c r="O47" s="20"/>
      <c r="T47" s="21"/>
    </row>
    <row r="48" customFormat="false" ht="12.75" hidden="false" customHeight="false" outlineLevel="0" collapsed="false">
      <c r="A48" s="16" t="n">
        <v>34</v>
      </c>
      <c r="B48" s="8"/>
      <c r="C48" s="16" t="s">
        <v>51</v>
      </c>
      <c r="D48" s="28" t="n">
        <v>43746</v>
      </c>
      <c r="E48" s="8" t="n">
        <v>101480163</v>
      </c>
      <c r="F48" s="16"/>
      <c r="G48" s="16"/>
      <c r="H48" s="8" t="s">
        <v>20</v>
      </c>
      <c r="I48" s="8" t="n">
        <v>1</v>
      </c>
      <c r="J48" s="18" t="n">
        <v>12500</v>
      </c>
      <c r="K48" s="18" t="n">
        <v>1562.5</v>
      </c>
      <c r="L48" s="18" t="n">
        <f aca="false">J48-K48</f>
        <v>10937.5</v>
      </c>
      <c r="M48" s="32"/>
      <c r="N48" s="19"/>
      <c r="O48" s="20"/>
      <c r="T48" s="21"/>
    </row>
    <row r="49" customFormat="false" ht="24" hidden="false" customHeight="false" outlineLevel="0" collapsed="false">
      <c r="A49" s="16" t="n">
        <v>35</v>
      </c>
      <c r="B49" s="8"/>
      <c r="C49" s="34" t="s">
        <v>52</v>
      </c>
      <c r="D49" s="33" t="n">
        <v>43578</v>
      </c>
      <c r="E49" s="8" t="n">
        <v>101480130</v>
      </c>
      <c r="F49" s="16"/>
      <c r="G49" s="16"/>
      <c r="H49" s="8" t="s">
        <v>20</v>
      </c>
      <c r="I49" s="8" t="n">
        <v>1</v>
      </c>
      <c r="J49" s="18" t="n">
        <v>36863</v>
      </c>
      <c r="K49" s="18" t="n">
        <v>6143.8</v>
      </c>
      <c r="L49" s="18" t="n">
        <f aca="false">J49-K49</f>
        <v>30719.2</v>
      </c>
      <c r="M49" s="32"/>
      <c r="N49" s="19"/>
      <c r="O49" s="20"/>
      <c r="T49" s="21"/>
    </row>
    <row r="50" customFormat="false" ht="24" hidden="false" customHeight="false" outlineLevel="0" collapsed="false">
      <c r="A50" s="16" t="n">
        <v>36</v>
      </c>
      <c r="B50" s="8"/>
      <c r="C50" s="34" t="s">
        <v>53</v>
      </c>
      <c r="D50" s="28" t="n">
        <v>43620</v>
      </c>
      <c r="E50" s="8" t="n">
        <v>101480133</v>
      </c>
      <c r="F50" s="16"/>
      <c r="G50" s="16"/>
      <c r="H50" s="8" t="s">
        <v>20</v>
      </c>
      <c r="I50" s="8" t="n">
        <v>1</v>
      </c>
      <c r="J50" s="18" t="n">
        <v>12340</v>
      </c>
      <c r="K50" s="18" t="n">
        <v>1850.98</v>
      </c>
      <c r="L50" s="18" t="n">
        <f aca="false">J50-K50</f>
        <v>10489.02</v>
      </c>
      <c r="M50" s="32"/>
      <c r="N50" s="19"/>
      <c r="O50" s="20"/>
      <c r="T50" s="21"/>
    </row>
    <row r="51" customFormat="false" ht="12.75" hidden="false" customHeight="false" outlineLevel="0" collapsed="false">
      <c r="A51" s="16" t="n">
        <v>37</v>
      </c>
      <c r="B51" s="8"/>
      <c r="C51" s="16" t="s">
        <v>54</v>
      </c>
      <c r="D51" s="8"/>
      <c r="E51" s="8" t="n">
        <v>101460009</v>
      </c>
      <c r="F51" s="16"/>
      <c r="G51" s="16"/>
      <c r="H51" s="8" t="s">
        <v>20</v>
      </c>
      <c r="I51" s="8" t="n">
        <v>1</v>
      </c>
      <c r="J51" s="18" t="n">
        <v>1020</v>
      </c>
      <c r="K51" s="18" t="n">
        <v>757</v>
      </c>
      <c r="L51" s="18" t="n">
        <f aca="false">J51-K51</f>
        <v>263</v>
      </c>
      <c r="M51" s="32"/>
      <c r="N51" s="19"/>
      <c r="O51" s="20"/>
      <c r="T51" s="21"/>
    </row>
    <row r="52" customFormat="false" ht="12.75" hidden="false" customHeight="false" outlineLevel="0" collapsed="false">
      <c r="A52" s="16" t="n">
        <v>38</v>
      </c>
      <c r="B52" s="8"/>
      <c r="C52" s="16" t="s">
        <v>55</v>
      </c>
      <c r="D52" s="8"/>
      <c r="E52" s="8" t="n">
        <v>101460011</v>
      </c>
      <c r="F52" s="16"/>
      <c r="G52" s="16"/>
      <c r="H52" s="8" t="s">
        <v>20</v>
      </c>
      <c r="I52" s="8" t="n">
        <v>1</v>
      </c>
      <c r="J52" s="18" t="n">
        <v>7853</v>
      </c>
      <c r="K52" s="18" t="n">
        <v>6760.73</v>
      </c>
      <c r="L52" s="18" t="n">
        <f aca="false">J52-K52</f>
        <v>1092.27</v>
      </c>
      <c r="M52" s="32"/>
      <c r="N52" s="19"/>
      <c r="O52" s="20"/>
      <c r="T52" s="21"/>
    </row>
    <row r="53" customFormat="false" ht="12.75" hidden="false" customHeight="false" outlineLevel="0" collapsed="false">
      <c r="A53" s="16" t="n">
        <v>39</v>
      </c>
      <c r="B53" s="8"/>
      <c r="C53" s="16" t="s">
        <v>55</v>
      </c>
      <c r="D53" s="8"/>
      <c r="E53" s="8" t="n">
        <v>101460012</v>
      </c>
      <c r="F53" s="16"/>
      <c r="G53" s="16"/>
      <c r="H53" s="8" t="s">
        <v>20</v>
      </c>
      <c r="I53" s="8" t="n">
        <v>1</v>
      </c>
      <c r="J53" s="18" t="n">
        <v>7853</v>
      </c>
      <c r="K53" s="18" t="n">
        <v>6760.73</v>
      </c>
      <c r="L53" s="18" t="n">
        <f aca="false">J53-K53</f>
        <v>1092.27</v>
      </c>
      <c r="M53" s="32"/>
      <c r="N53" s="19"/>
      <c r="O53" s="20"/>
      <c r="T53" s="21"/>
    </row>
    <row r="54" customFormat="false" ht="12.75" hidden="false" customHeight="false" outlineLevel="0" collapsed="false">
      <c r="A54" s="16" t="n">
        <v>40</v>
      </c>
      <c r="B54" s="8"/>
      <c r="C54" s="16" t="s">
        <v>55</v>
      </c>
      <c r="D54" s="8"/>
      <c r="E54" s="8" t="n">
        <v>101460013</v>
      </c>
      <c r="F54" s="16"/>
      <c r="G54" s="16"/>
      <c r="H54" s="8" t="s">
        <v>20</v>
      </c>
      <c r="I54" s="8" t="n">
        <v>1</v>
      </c>
      <c r="J54" s="18" t="n">
        <v>7853</v>
      </c>
      <c r="K54" s="18" t="n">
        <v>6760.73</v>
      </c>
      <c r="L54" s="18" t="n">
        <f aca="false">J54-K54</f>
        <v>1092.27</v>
      </c>
      <c r="M54" s="19"/>
      <c r="N54" s="19"/>
      <c r="O54" s="20"/>
      <c r="T54" s="21"/>
    </row>
    <row r="55" customFormat="false" ht="12.75" hidden="false" customHeight="false" outlineLevel="0" collapsed="false">
      <c r="A55" s="16" t="n">
        <v>41</v>
      </c>
      <c r="B55" s="8"/>
      <c r="C55" s="16" t="s">
        <v>55</v>
      </c>
      <c r="D55" s="8"/>
      <c r="E55" s="8" t="n">
        <v>101460014</v>
      </c>
      <c r="F55" s="16"/>
      <c r="G55" s="16"/>
      <c r="H55" s="8" t="s">
        <v>20</v>
      </c>
      <c r="I55" s="8" t="n">
        <v>1</v>
      </c>
      <c r="J55" s="18" t="n">
        <v>7853</v>
      </c>
      <c r="K55" s="18" t="n">
        <v>6760.73</v>
      </c>
      <c r="L55" s="18" t="n">
        <f aca="false">J55-K55</f>
        <v>1092.27</v>
      </c>
      <c r="M55" s="19"/>
      <c r="N55" s="19"/>
      <c r="O55" s="21"/>
      <c r="T55" s="21"/>
    </row>
    <row r="56" customFormat="false" ht="12.75" hidden="false" customHeight="false" outlineLevel="0" collapsed="false">
      <c r="A56" s="16" t="n">
        <v>42</v>
      </c>
      <c r="B56" s="8"/>
      <c r="C56" s="16" t="s">
        <v>55</v>
      </c>
      <c r="D56" s="8"/>
      <c r="E56" s="8" t="n">
        <v>101460015</v>
      </c>
      <c r="F56" s="16"/>
      <c r="G56" s="16"/>
      <c r="H56" s="8" t="s">
        <v>20</v>
      </c>
      <c r="I56" s="8" t="n">
        <v>1</v>
      </c>
      <c r="J56" s="18" t="n">
        <v>7853</v>
      </c>
      <c r="K56" s="18" t="n">
        <v>6760.73</v>
      </c>
      <c r="L56" s="18" t="n">
        <f aca="false">J56-K56</f>
        <v>1092.27</v>
      </c>
      <c r="M56" s="19"/>
      <c r="N56" s="19"/>
      <c r="O56" s="20"/>
      <c r="T56" s="21"/>
    </row>
    <row r="57" customFormat="false" ht="12.75" hidden="false" customHeight="false" outlineLevel="0" collapsed="false">
      <c r="A57" s="16" t="n">
        <v>43</v>
      </c>
      <c r="B57" s="8"/>
      <c r="C57" s="16" t="s">
        <v>55</v>
      </c>
      <c r="D57" s="8"/>
      <c r="E57" s="8" t="n">
        <v>101460016</v>
      </c>
      <c r="F57" s="16"/>
      <c r="G57" s="16"/>
      <c r="H57" s="8" t="s">
        <v>20</v>
      </c>
      <c r="I57" s="8" t="n">
        <v>1</v>
      </c>
      <c r="J57" s="18" t="n">
        <v>7853</v>
      </c>
      <c r="K57" s="18" t="n">
        <v>6760.73</v>
      </c>
      <c r="L57" s="18" t="n">
        <f aca="false">J57-K57</f>
        <v>1092.27</v>
      </c>
      <c r="M57" s="32"/>
      <c r="N57" s="19"/>
      <c r="O57" s="20"/>
      <c r="T57" s="21"/>
    </row>
    <row r="58" customFormat="false" ht="12.75" hidden="false" customHeight="false" outlineLevel="0" collapsed="false">
      <c r="A58" s="16" t="n">
        <v>44</v>
      </c>
      <c r="B58" s="8"/>
      <c r="C58" s="16" t="s">
        <v>56</v>
      </c>
      <c r="D58" s="28" t="n">
        <v>43339</v>
      </c>
      <c r="E58" s="8" t="n">
        <v>101460025</v>
      </c>
      <c r="F58" s="16"/>
      <c r="G58" s="16"/>
      <c r="H58" s="8" t="s">
        <v>20</v>
      </c>
      <c r="I58" s="8" t="n">
        <v>1</v>
      </c>
      <c r="J58" s="18" t="n">
        <v>9565</v>
      </c>
      <c r="K58" s="18" t="n">
        <v>2231.88</v>
      </c>
      <c r="L58" s="18" t="n">
        <f aca="false">J58-K58</f>
        <v>7333.12</v>
      </c>
      <c r="M58" s="35"/>
      <c r="N58" s="19"/>
      <c r="O58" s="20"/>
      <c r="T58" s="21"/>
    </row>
    <row r="59" customFormat="false" ht="12.75" hidden="false" customHeight="false" outlineLevel="0" collapsed="false">
      <c r="A59" s="16" t="n">
        <v>45</v>
      </c>
      <c r="B59" s="8"/>
      <c r="C59" s="16" t="s">
        <v>57</v>
      </c>
      <c r="D59" s="28" t="n">
        <v>43381</v>
      </c>
      <c r="E59" s="8" t="n">
        <v>101460046</v>
      </c>
      <c r="F59" s="16"/>
      <c r="G59" s="16"/>
      <c r="H59" s="8" t="s">
        <v>20</v>
      </c>
      <c r="I59" s="8" t="n">
        <v>1</v>
      </c>
      <c r="J59" s="18" t="n">
        <v>12105.5</v>
      </c>
      <c r="K59" s="18" t="n">
        <v>2723.76</v>
      </c>
      <c r="L59" s="18" t="n">
        <f aca="false">J59-K59</f>
        <v>9381.74</v>
      </c>
      <c r="M59" s="32"/>
      <c r="N59" s="19"/>
      <c r="O59" s="20"/>
      <c r="T59" s="21"/>
    </row>
    <row r="60" customFormat="false" ht="12.75" hidden="false" customHeight="false" outlineLevel="0" collapsed="false">
      <c r="A60" s="16" t="n">
        <v>46</v>
      </c>
      <c r="B60" s="8"/>
      <c r="C60" s="16" t="s">
        <v>57</v>
      </c>
      <c r="D60" s="28" t="n">
        <v>43381</v>
      </c>
      <c r="E60" s="8" t="n">
        <v>101460047</v>
      </c>
      <c r="F60" s="16"/>
      <c r="G60" s="16"/>
      <c r="H60" s="8" t="s">
        <v>20</v>
      </c>
      <c r="I60" s="8" t="n">
        <v>1</v>
      </c>
      <c r="J60" s="18" t="n">
        <v>12105.5</v>
      </c>
      <c r="K60" s="18" t="n">
        <v>2723.76</v>
      </c>
      <c r="L60" s="18" t="n">
        <f aca="false">J60-K60</f>
        <v>9381.74</v>
      </c>
      <c r="M60" s="19"/>
      <c r="N60" s="19"/>
      <c r="O60" s="20"/>
      <c r="T60" s="21"/>
    </row>
    <row r="61" customFormat="false" ht="12.75" hidden="false" customHeight="false" outlineLevel="0" collapsed="false">
      <c r="A61" s="16" t="n">
        <v>47</v>
      </c>
      <c r="B61" s="8"/>
      <c r="C61" s="16" t="s">
        <v>58</v>
      </c>
      <c r="D61" s="28" t="n">
        <v>44145</v>
      </c>
      <c r="E61" s="8" t="n">
        <v>101460083</v>
      </c>
      <c r="F61" s="16"/>
      <c r="G61" s="16"/>
      <c r="H61" s="8" t="s">
        <v>20</v>
      </c>
      <c r="I61" s="8" t="n">
        <v>1</v>
      </c>
      <c r="J61" s="18" t="n">
        <v>13870.57</v>
      </c>
      <c r="K61" s="18" t="n">
        <v>231.17</v>
      </c>
      <c r="L61" s="18" t="n">
        <f aca="false">J61-K61</f>
        <v>13639.4</v>
      </c>
      <c r="M61" s="19"/>
      <c r="N61" s="19"/>
      <c r="O61" s="20"/>
      <c r="T61" s="21"/>
    </row>
    <row r="62" customFormat="false" ht="12.75" hidden="false" customHeight="false" outlineLevel="0" collapsed="false">
      <c r="A62" s="16" t="n">
        <v>48</v>
      </c>
      <c r="B62" s="8"/>
      <c r="C62" s="16" t="s">
        <v>58</v>
      </c>
      <c r="D62" s="28" t="n">
        <v>44145</v>
      </c>
      <c r="E62" s="8" t="n">
        <v>101460084</v>
      </c>
      <c r="F62" s="16"/>
      <c r="G62" s="16"/>
      <c r="H62" s="8" t="s">
        <v>20</v>
      </c>
      <c r="I62" s="8" t="n">
        <v>1</v>
      </c>
      <c r="J62" s="18" t="n">
        <v>13870.57</v>
      </c>
      <c r="K62" s="18" t="n">
        <v>231.17</v>
      </c>
      <c r="L62" s="18" t="n">
        <f aca="false">J62-K62</f>
        <v>13639.4</v>
      </c>
      <c r="M62" s="19"/>
      <c r="N62" s="19"/>
      <c r="O62" s="20"/>
      <c r="T62" s="21"/>
    </row>
    <row r="63" customFormat="false" ht="12.75" hidden="false" customHeight="false" outlineLevel="0" collapsed="false">
      <c r="A63" s="16" t="n">
        <v>49</v>
      </c>
      <c r="B63" s="8"/>
      <c r="C63" s="16" t="s">
        <v>58</v>
      </c>
      <c r="D63" s="28" t="n">
        <v>44145</v>
      </c>
      <c r="E63" s="8" t="n">
        <v>101460085</v>
      </c>
      <c r="F63" s="16"/>
      <c r="G63" s="16"/>
      <c r="H63" s="8" t="s">
        <v>20</v>
      </c>
      <c r="I63" s="8" t="n">
        <v>1</v>
      </c>
      <c r="J63" s="18" t="n">
        <v>13870.57</v>
      </c>
      <c r="K63" s="18" t="n">
        <v>231.17</v>
      </c>
      <c r="L63" s="18" t="n">
        <f aca="false">J63-K63</f>
        <v>13639.4</v>
      </c>
      <c r="M63" s="32"/>
      <c r="N63" s="19"/>
      <c r="O63" s="20"/>
      <c r="T63" s="21"/>
    </row>
    <row r="64" customFormat="false" ht="12.75" hidden="false" customHeight="false" outlineLevel="0" collapsed="false">
      <c r="A64" s="16" t="n">
        <v>50</v>
      </c>
      <c r="B64" s="8"/>
      <c r="C64" s="16" t="s">
        <v>58</v>
      </c>
      <c r="D64" s="28" t="n">
        <v>44145</v>
      </c>
      <c r="E64" s="8" t="n">
        <v>101460086</v>
      </c>
      <c r="F64" s="16"/>
      <c r="G64" s="16"/>
      <c r="H64" s="8" t="s">
        <v>20</v>
      </c>
      <c r="I64" s="8" t="n">
        <v>1</v>
      </c>
      <c r="J64" s="18" t="n">
        <v>13870.57</v>
      </c>
      <c r="K64" s="18" t="n">
        <v>231.17</v>
      </c>
      <c r="L64" s="18" t="n">
        <f aca="false">J64-K64</f>
        <v>13639.4</v>
      </c>
      <c r="M64" s="32"/>
      <c r="N64" s="19"/>
      <c r="O64" s="20"/>
      <c r="T64" s="21"/>
    </row>
    <row r="65" customFormat="false" ht="12.75" hidden="false" customHeight="false" outlineLevel="0" collapsed="false">
      <c r="A65" s="16" t="n">
        <v>51</v>
      </c>
      <c r="B65" s="8"/>
      <c r="C65" s="16" t="s">
        <v>58</v>
      </c>
      <c r="D65" s="28" t="n">
        <v>44145</v>
      </c>
      <c r="E65" s="8" t="n">
        <v>101460087</v>
      </c>
      <c r="F65" s="16"/>
      <c r="G65" s="16"/>
      <c r="H65" s="8" t="s">
        <v>20</v>
      </c>
      <c r="I65" s="8" t="n">
        <v>1</v>
      </c>
      <c r="J65" s="18" t="n">
        <v>13870.57</v>
      </c>
      <c r="K65" s="18" t="n">
        <v>231.17</v>
      </c>
      <c r="L65" s="18" t="n">
        <f aca="false">J65-K65</f>
        <v>13639.4</v>
      </c>
      <c r="M65" s="32"/>
      <c r="N65" s="19"/>
      <c r="O65" s="21"/>
      <c r="T65" s="21"/>
    </row>
    <row r="66" customFormat="false" ht="12.75" hidden="false" customHeight="false" outlineLevel="0" collapsed="false">
      <c r="A66" s="16" t="n">
        <v>52</v>
      </c>
      <c r="B66" s="8"/>
      <c r="C66" s="16" t="s">
        <v>58</v>
      </c>
      <c r="D66" s="28" t="n">
        <v>44145</v>
      </c>
      <c r="E66" s="8" t="n">
        <v>101460088</v>
      </c>
      <c r="F66" s="16"/>
      <c r="G66" s="16"/>
      <c r="H66" s="8" t="s">
        <v>20</v>
      </c>
      <c r="I66" s="8" t="n">
        <v>1</v>
      </c>
      <c r="J66" s="18" t="n">
        <v>13870.57</v>
      </c>
      <c r="K66" s="18" t="n">
        <v>231.17</v>
      </c>
      <c r="L66" s="18" t="n">
        <f aca="false">J66-K66</f>
        <v>13639.4</v>
      </c>
      <c r="M66" s="32"/>
      <c r="N66" s="19"/>
      <c r="O66" s="21"/>
      <c r="T66" s="21"/>
    </row>
    <row r="67" customFormat="false" ht="12.75" hidden="false" customHeight="false" outlineLevel="0" collapsed="false">
      <c r="A67" s="16" t="n">
        <v>53</v>
      </c>
      <c r="B67" s="8"/>
      <c r="C67" s="16" t="s">
        <v>58</v>
      </c>
      <c r="D67" s="28" t="n">
        <v>44145</v>
      </c>
      <c r="E67" s="8" t="n">
        <v>101460089</v>
      </c>
      <c r="F67" s="16"/>
      <c r="G67" s="16"/>
      <c r="H67" s="8" t="s">
        <v>20</v>
      </c>
      <c r="I67" s="8" t="n">
        <v>1</v>
      </c>
      <c r="J67" s="18" t="n">
        <v>13870.57</v>
      </c>
      <c r="K67" s="18" t="n">
        <v>231.17</v>
      </c>
      <c r="L67" s="18" t="n">
        <f aca="false">J67-K67</f>
        <v>13639.4</v>
      </c>
      <c r="M67" s="32"/>
      <c r="N67" s="19"/>
      <c r="O67" s="21"/>
      <c r="T67" s="21"/>
    </row>
    <row r="68" customFormat="false" ht="12.75" hidden="false" customHeight="false" outlineLevel="0" collapsed="false">
      <c r="A68" s="16" t="n">
        <v>54</v>
      </c>
      <c r="B68" s="8"/>
      <c r="C68" s="16" t="s">
        <v>58</v>
      </c>
      <c r="D68" s="28" t="n">
        <v>44145</v>
      </c>
      <c r="E68" s="8" t="n">
        <v>101460090</v>
      </c>
      <c r="F68" s="16"/>
      <c r="G68" s="16"/>
      <c r="H68" s="8" t="s">
        <v>20</v>
      </c>
      <c r="I68" s="8" t="n">
        <v>1</v>
      </c>
      <c r="J68" s="18" t="n">
        <v>13870.57</v>
      </c>
      <c r="K68" s="18" t="n">
        <v>231.17</v>
      </c>
      <c r="L68" s="18" t="n">
        <f aca="false">J68-K68</f>
        <v>13639.4</v>
      </c>
      <c r="M68" s="32"/>
      <c r="N68" s="19"/>
      <c r="O68" s="38"/>
      <c r="T68" s="21"/>
    </row>
    <row r="69" customFormat="false" ht="12.75" hidden="false" customHeight="false" outlineLevel="0" collapsed="false">
      <c r="A69" s="16" t="n">
        <v>55</v>
      </c>
      <c r="B69" s="8"/>
      <c r="C69" s="16" t="s">
        <v>58</v>
      </c>
      <c r="D69" s="28" t="n">
        <v>44145</v>
      </c>
      <c r="E69" s="8" t="n">
        <v>101460091</v>
      </c>
      <c r="F69" s="16"/>
      <c r="G69" s="16"/>
      <c r="H69" s="8" t="s">
        <v>20</v>
      </c>
      <c r="I69" s="8" t="n">
        <v>1</v>
      </c>
      <c r="J69" s="18" t="n">
        <v>13870.57</v>
      </c>
      <c r="K69" s="18" t="n">
        <v>231.17</v>
      </c>
      <c r="L69" s="18" t="n">
        <f aca="false">J69-K69</f>
        <v>13639.4</v>
      </c>
      <c r="M69" s="32"/>
      <c r="N69" s="19"/>
      <c r="O69" s="39"/>
      <c r="T69" s="21"/>
    </row>
    <row r="70" customFormat="false" ht="12.75" hidden="false" customHeight="false" outlineLevel="0" collapsed="false">
      <c r="A70" s="16" t="n">
        <v>56</v>
      </c>
      <c r="B70" s="8"/>
      <c r="C70" s="16" t="s">
        <v>58</v>
      </c>
      <c r="D70" s="28" t="n">
        <v>44145</v>
      </c>
      <c r="E70" s="8" t="n">
        <v>101460092</v>
      </c>
      <c r="F70" s="16"/>
      <c r="G70" s="16"/>
      <c r="H70" s="8" t="s">
        <v>20</v>
      </c>
      <c r="I70" s="8" t="n">
        <v>1</v>
      </c>
      <c r="J70" s="18" t="n">
        <v>13870.57</v>
      </c>
      <c r="K70" s="18" t="n">
        <v>231.17</v>
      </c>
      <c r="L70" s="18" t="n">
        <f aca="false">J70-K70</f>
        <v>13639.4</v>
      </c>
      <c r="M70" s="32"/>
      <c r="N70" s="19"/>
      <c r="O70" s="39"/>
      <c r="T70" s="21"/>
    </row>
    <row r="71" customFormat="false" ht="12.75" hidden="false" customHeight="false" outlineLevel="0" collapsed="false">
      <c r="A71" s="16" t="n">
        <v>57</v>
      </c>
      <c r="B71" s="8"/>
      <c r="C71" s="16" t="s">
        <v>58</v>
      </c>
      <c r="D71" s="28" t="n">
        <v>44145</v>
      </c>
      <c r="E71" s="8" t="n">
        <v>101460093</v>
      </c>
      <c r="F71" s="16"/>
      <c r="G71" s="16"/>
      <c r="H71" s="8" t="s">
        <v>20</v>
      </c>
      <c r="I71" s="8" t="n">
        <v>1</v>
      </c>
      <c r="J71" s="18" t="n">
        <v>13870.57</v>
      </c>
      <c r="K71" s="18" t="n">
        <v>231.17</v>
      </c>
      <c r="L71" s="18" t="n">
        <f aca="false">J71-K71</f>
        <v>13639.4</v>
      </c>
      <c r="M71" s="32"/>
      <c r="N71" s="19"/>
      <c r="O71" s="39"/>
      <c r="T71" s="21"/>
    </row>
    <row r="72" customFormat="false" ht="12.75" hidden="false" customHeight="false" outlineLevel="0" collapsed="false">
      <c r="A72" s="16" t="n">
        <v>58</v>
      </c>
      <c r="B72" s="8"/>
      <c r="C72" s="16" t="s">
        <v>58</v>
      </c>
      <c r="D72" s="28" t="n">
        <v>44145</v>
      </c>
      <c r="E72" s="8" t="n">
        <v>101460094</v>
      </c>
      <c r="F72" s="16"/>
      <c r="G72" s="16"/>
      <c r="H72" s="8" t="s">
        <v>20</v>
      </c>
      <c r="I72" s="8" t="n">
        <v>1</v>
      </c>
      <c r="J72" s="18" t="n">
        <v>13870.57</v>
      </c>
      <c r="K72" s="18" t="n">
        <v>231.17</v>
      </c>
      <c r="L72" s="18" t="n">
        <f aca="false">J72-K72</f>
        <v>13639.4</v>
      </c>
      <c r="M72" s="32"/>
      <c r="N72" s="19"/>
      <c r="O72" s="39"/>
      <c r="T72" s="21"/>
    </row>
    <row r="73" customFormat="false" ht="12.75" hidden="false" customHeight="false" outlineLevel="0" collapsed="false">
      <c r="A73" s="16" t="n">
        <v>59</v>
      </c>
      <c r="B73" s="8"/>
      <c r="C73" s="16" t="s">
        <v>58</v>
      </c>
      <c r="D73" s="28" t="n">
        <v>44145</v>
      </c>
      <c r="E73" s="8" t="n">
        <v>101460095</v>
      </c>
      <c r="F73" s="16"/>
      <c r="G73" s="16"/>
      <c r="H73" s="8" t="s">
        <v>20</v>
      </c>
      <c r="I73" s="8" t="n">
        <v>1</v>
      </c>
      <c r="J73" s="18" t="n">
        <v>13870.57</v>
      </c>
      <c r="K73" s="18" t="n">
        <v>231.17</v>
      </c>
      <c r="L73" s="18" t="n">
        <f aca="false">J73-K73</f>
        <v>13639.4</v>
      </c>
      <c r="M73" s="32"/>
      <c r="N73" s="19"/>
      <c r="O73" s="39"/>
      <c r="T73" s="21"/>
    </row>
    <row r="74" customFormat="false" ht="12.75" hidden="false" customHeight="false" outlineLevel="0" collapsed="false">
      <c r="A74" s="16" t="n">
        <v>60</v>
      </c>
      <c r="B74" s="5"/>
      <c r="C74" s="16" t="s">
        <v>58</v>
      </c>
      <c r="D74" s="28" t="n">
        <v>44145</v>
      </c>
      <c r="E74" s="8" t="n">
        <v>101460096</v>
      </c>
      <c r="F74" s="16"/>
      <c r="G74" s="16"/>
      <c r="H74" s="8" t="s">
        <v>20</v>
      </c>
      <c r="I74" s="8" t="n">
        <v>1</v>
      </c>
      <c r="J74" s="18" t="n">
        <v>13870.57</v>
      </c>
      <c r="K74" s="18" t="n">
        <v>231.17</v>
      </c>
      <c r="L74" s="18" t="n">
        <f aca="false">J74-K74</f>
        <v>13639.4</v>
      </c>
      <c r="M74" s="32"/>
      <c r="N74" s="19"/>
      <c r="O74" s="39"/>
      <c r="T74" s="21"/>
    </row>
    <row r="75" customFormat="false" ht="25.5" hidden="false" customHeight="false" outlineLevel="0" collapsed="false">
      <c r="A75" s="16" t="n">
        <v>61</v>
      </c>
      <c r="B75" s="8"/>
      <c r="C75" s="34" t="s">
        <v>59</v>
      </c>
      <c r="D75" s="28" t="n">
        <v>44160</v>
      </c>
      <c r="E75" s="8" t="n">
        <v>101480185</v>
      </c>
      <c r="F75" s="16"/>
      <c r="G75" s="16"/>
      <c r="H75" s="8" t="s">
        <v>20</v>
      </c>
      <c r="I75" s="8" t="n">
        <v>1</v>
      </c>
      <c r="J75" s="18" t="n">
        <v>49500</v>
      </c>
      <c r="K75" s="40" t="n">
        <v>412.5</v>
      </c>
      <c r="L75" s="18" t="n">
        <f aca="false">J75-K75</f>
        <v>49087.5</v>
      </c>
      <c r="M75" s="32"/>
      <c r="N75" s="19"/>
      <c r="O75" s="39"/>
      <c r="T75" s="21"/>
    </row>
    <row r="76" customFormat="false" ht="12.75" hidden="false" customHeight="false" outlineLevel="0" collapsed="false">
      <c r="A76" s="16" t="n">
        <v>62</v>
      </c>
      <c r="B76" s="8"/>
      <c r="C76" s="16" t="s">
        <v>60</v>
      </c>
      <c r="D76" s="16"/>
      <c r="E76" s="8" t="n">
        <v>101480027</v>
      </c>
      <c r="F76" s="16"/>
      <c r="G76" s="16"/>
      <c r="H76" s="8" t="s">
        <v>20</v>
      </c>
      <c r="I76" s="8" t="n">
        <v>2</v>
      </c>
      <c r="J76" s="18" t="n">
        <v>10251</v>
      </c>
      <c r="K76" s="18" t="n">
        <v>10251</v>
      </c>
      <c r="L76" s="18" t="n">
        <f aca="false">J76-K76</f>
        <v>0</v>
      </c>
      <c r="M76" s="32"/>
      <c r="N76" s="19"/>
      <c r="O76" s="39"/>
      <c r="T76" s="21"/>
    </row>
    <row r="77" customFormat="false" ht="12.75" hidden="false" customHeight="false" outlineLevel="0" collapsed="false">
      <c r="A77" s="16" t="n">
        <v>63</v>
      </c>
      <c r="B77" s="8"/>
      <c r="C77" s="16" t="s">
        <v>61</v>
      </c>
      <c r="D77" s="8"/>
      <c r="E77" s="8" t="n">
        <v>101480029</v>
      </c>
      <c r="F77" s="16"/>
      <c r="G77" s="16"/>
      <c r="H77" s="8" t="s">
        <v>20</v>
      </c>
      <c r="I77" s="8" t="n">
        <v>1</v>
      </c>
      <c r="J77" s="18" t="n">
        <v>3694</v>
      </c>
      <c r="K77" s="18" t="n">
        <v>3694</v>
      </c>
      <c r="L77" s="18" t="n">
        <f aca="false">J77-K77</f>
        <v>0</v>
      </c>
      <c r="M77" s="32"/>
      <c r="N77" s="19"/>
      <c r="O77" s="39"/>
      <c r="T77" s="21"/>
    </row>
    <row r="78" customFormat="false" ht="12.75" hidden="false" customHeight="false" outlineLevel="0" collapsed="false">
      <c r="A78" s="16" t="n">
        <v>64</v>
      </c>
      <c r="B78" s="8"/>
      <c r="C78" s="16" t="s">
        <v>62</v>
      </c>
      <c r="D78" s="8"/>
      <c r="E78" s="8" t="n">
        <v>101480028</v>
      </c>
      <c r="F78" s="16"/>
      <c r="G78" s="16"/>
      <c r="H78" s="8" t="s">
        <v>20</v>
      </c>
      <c r="I78" s="8" t="n">
        <v>1</v>
      </c>
      <c r="J78" s="18" t="n">
        <v>18945</v>
      </c>
      <c r="K78" s="18" t="n">
        <v>18945</v>
      </c>
      <c r="L78" s="18" t="n">
        <f aca="false">J78-K78</f>
        <v>0</v>
      </c>
      <c r="M78" s="32"/>
      <c r="N78" s="19"/>
      <c r="O78" s="39"/>
      <c r="T78" s="21"/>
    </row>
    <row r="79" customFormat="false" ht="12.75" hidden="false" customHeight="false" outlineLevel="0" collapsed="false">
      <c r="A79" s="16" t="n">
        <v>65</v>
      </c>
      <c r="B79" s="8"/>
      <c r="C79" s="16" t="s">
        <v>63</v>
      </c>
      <c r="D79" s="8"/>
      <c r="E79" s="8" t="n">
        <v>101480025</v>
      </c>
      <c r="F79" s="16"/>
      <c r="G79" s="16"/>
      <c r="H79" s="8" t="s">
        <v>20</v>
      </c>
      <c r="I79" s="8" t="n">
        <v>1</v>
      </c>
      <c r="J79" s="18" t="n">
        <v>25953</v>
      </c>
      <c r="K79" s="18" t="n">
        <v>9948.73</v>
      </c>
      <c r="L79" s="18" t="n">
        <f aca="false">J79-K79</f>
        <v>16004.27</v>
      </c>
      <c r="M79" s="32"/>
      <c r="N79" s="19"/>
      <c r="O79" s="39"/>
      <c r="T79" s="21"/>
    </row>
    <row r="80" customFormat="false" ht="36.75" hidden="false" customHeight="false" outlineLevel="0" collapsed="false">
      <c r="A80" s="16" t="n">
        <v>66</v>
      </c>
      <c r="B80" s="8"/>
      <c r="C80" s="34" t="s">
        <v>64</v>
      </c>
      <c r="D80" s="28" t="n">
        <v>43445</v>
      </c>
      <c r="E80" s="8" t="n">
        <v>101480046</v>
      </c>
      <c r="F80" s="8"/>
      <c r="G80" s="8"/>
      <c r="H80" s="8" t="s">
        <v>20</v>
      </c>
      <c r="I80" s="8" t="n">
        <v>1</v>
      </c>
      <c r="J80" s="18" t="n">
        <v>48300</v>
      </c>
      <c r="K80" s="18" t="n">
        <v>9660</v>
      </c>
      <c r="L80" s="18" t="n">
        <f aca="false">J80-K80</f>
        <v>38640</v>
      </c>
      <c r="M80" s="32"/>
      <c r="N80" s="19"/>
      <c r="O80" s="39"/>
      <c r="T80" s="21"/>
    </row>
    <row r="81" customFormat="false" ht="25.5" hidden="false" customHeight="false" outlineLevel="0" collapsed="false">
      <c r="A81" s="16" t="n">
        <v>67</v>
      </c>
      <c r="B81" s="8"/>
      <c r="C81" s="34" t="s">
        <v>65</v>
      </c>
      <c r="D81" s="28" t="n">
        <v>43452</v>
      </c>
      <c r="E81" s="8" t="n">
        <v>101480047</v>
      </c>
      <c r="F81" s="8"/>
      <c r="G81" s="8"/>
      <c r="H81" s="8" t="s">
        <v>20</v>
      </c>
      <c r="I81" s="8" t="n">
        <v>1</v>
      </c>
      <c r="J81" s="18" t="n">
        <v>51700</v>
      </c>
      <c r="K81" s="18" t="n">
        <v>10340</v>
      </c>
      <c r="L81" s="18" t="n">
        <f aca="false">J81-K81</f>
        <v>41360</v>
      </c>
      <c r="M81" s="32"/>
      <c r="N81" s="19"/>
      <c r="O81" s="39"/>
      <c r="T81" s="21"/>
    </row>
    <row r="82" customFormat="false" ht="12.75" hidden="false" customHeight="false" outlineLevel="0" collapsed="false">
      <c r="A82" s="16" t="n">
        <v>68</v>
      </c>
      <c r="B82" s="8"/>
      <c r="C82" s="34" t="s">
        <v>66</v>
      </c>
      <c r="D82" s="28" t="n">
        <v>43381</v>
      </c>
      <c r="E82" s="8" t="n">
        <v>101460045</v>
      </c>
      <c r="F82" s="16"/>
      <c r="G82" s="16"/>
      <c r="H82" s="8" t="s">
        <v>20</v>
      </c>
      <c r="I82" s="8" t="n">
        <v>1</v>
      </c>
      <c r="J82" s="18" t="n">
        <v>8900</v>
      </c>
      <c r="K82" s="18" t="n">
        <v>2002.5</v>
      </c>
      <c r="L82" s="18" t="n">
        <f aca="false">J82-K82</f>
        <v>6897.5</v>
      </c>
      <c r="M82" s="32"/>
      <c r="N82" s="19"/>
      <c r="O82" s="39"/>
      <c r="T82" s="21"/>
    </row>
    <row r="83" customFormat="false" ht="12.75" hidden="false" customHeight="false" outlineLevel="0" collapsed="false">
      <c r="A83" s="16" t="n">
        <v>69</v>
      </c>
      <c r="B83" s="8"/>
      <c r="C83" s="16" t="s">
        <v>67</v>
      </c>
      <c r="D83" s="8"/>
      <c r="E83" s="8" t="n">
        <v>101480023</v>
      </c>
      <c r="F83" s="16"/>
      <c r="G83" s="16"/>
      <c r="H83" s="8" t="s">
        <v>20</v>
      </c>
      <c r="I83" s="8" t="n">
        <v>1</v>
      </c>
      <c r="J83" s="18" t="n">
        <v>1377</v>
      </c>
      <c r="K83" s="18" t="n">
        <v>1377</v>
      </c>
      <c r="L83" s="18" t="n">
        <f aca="false">J83-K83</f>
        <v>0</v>
      </c>
      <c r="M83" s="32"/>
      <c r="N83" s="19"/>
      <c r="O83" s="39"/>
      <c r="T83" s="21"/>
    </row>
    <row r="84" customFormat="false" ht="12.75" hidden="false" customHeight="false" outlineLevel="0" collapsed="false">
      <c r="A84" s="16" t="n">
        <v>70</v>
      </c>
      <c r="B84" s="8"/>
      <c r="C84" s="16" t="s">
        <v>68</v>
      </c>
      <c r="D84" s="28" t="n">
        <v>43451</v>
      </c>
      <c r="E84" s="8" t="n">
        <v>101480043</v>
      </c>
      <c r="F84" s="16"/>
      <c r="G84" s="16"/>
      <c r="H84" s="8" t="s">
        <v>20</v>
      </c>
      <c r="I84" s="8" t="n">
        <v>1</v>
      </c>
      <c r="J84" s="18" t="n">
        <v>14900</v>
      </c>
      <c r="K84" s="18" t="n">
        <v>2980</v>
      </c>
      <c r="L84" s="18" t="n">
        <f aca="false">J84-K84</f>
        <v>11920</v>
      </c>
      <c r="M84" s="18"/>
      <c r="N84" s="19"/>
      <c r="O84" s="39"/>
      <c r="T84" s="21"/>
    </row>
    <row r="85" customFormat="false" ht="12.75" hidden="false" customHeight="false" outlineLevel="0" collapsed="false">
      <c r="A85" s="16" t="n">
        <v>71</v>
      </c>
      <c r="B85" s="8"/>
      <c r="C85" s="16" t="s">
        <v>31</v>
      </c>
      <c r="D85" s="28" t="n">
        <v>43255</v>
      </c>
      <c r="E85" s="8" t="n">
        <v>101460018</v>
      </c>
      <c r="F85" s="16"/>
      <c r="G85" s="16"/>
      <c r="H85" s="8" t="s">
        <v>20</v>
      </c>
      <c r="I85" s="8" t="n">
        <v>1</v>
      </c>
      <c r="J85" s="18" t="n">
        <v>8825</v>
      </c>
      <c r="K85" s="18" t="n">
        <v>2279.84</v>
      </c>
      <c r="L85" s="18" t="n">
        <f aca="false">J85-K85</f>
        <v>6545.16</v>
      </c>
      <c r="M85" s="32"/>
      <c r="N85" s="19"/>
      <c r="O85" s="20"/>
      <c r="T85" s="21"/>
    </row>
    <row r="86" customFormat="false" ht="35.25" hidden="false" customHeight="false" outlineLevel="0" collapsed="false">
      <c r="A86" s="16" t="n">
        <v>72</v>
      </c>
      <c r="B86" s="8"/>
      <c r="C86" s="29" t="s">
        <v>69</v>
      </c>
      <c r="D86" s="28" t="n">
        <v>44047</v>
      </c>
      <c r="E86" s="8" t="n">
        <v>101480175</v>
      </c>
      <c r="F86" s="8"/>
      <c r="G86" s="8"/>
      <c r="H86" s="8" t="s">
        <v>20</v>
      </c>
      <c r="I86" s="8" t="n">
        <v>1</v>
      </c>
      <c r="J86" s="18" t="n">
        <v>39060</v>
      </c>
      <c r="K86" s="18" t="n">
        <v>1627.5</v>
      </c>
      <c r="L86" s="18" t="n">
        <f aca="false">J86-K86</f>
        <v>37432.5</v>
      </c>
      <c r="M86" s="32"/>
      <c r="N86" s="19"/>
      <c r="O86" s="20"/>
      <c r="T86" s="21"/>
    </row>
    <row r="87" customFormat="false" ht="24" hidden="false" customHeight="false" outlineLevel="0" collapsed="false">
      <c r="A87" s="16" t="n">
        <v>73</v>
      </c>
      <c r="B87" s="8"/>
      <c r="C87" s="29" t="s">
        <v>70</v>
      </c>
      <c r="D87" s="28" t="n">
        <v>44056</v>
      </c>
      <c r="E87" s="8" t="n">
        <v>101480176</v>
      </c>
      <c r="F87" s="8"/>
      <c r="G87" s="8"/>
      <c r="H87" s="8" t="s">
        <v>20</v>
      </c>
      <c r="I87" s="8" t="n">
        <v>1</v>
      </c>
      <c r="J87" s="18" t="n">
        <v>1781</v>
      </c>
      <c r="K87" s="18" t="n">
        <v>59.36</v>
      </c>
      <c r="L87" s="18" t="n">
        <f aca="false">J87-K87</f>
        <v>1721.64</v>
      </c>
      <c r="M87" s="32"/>
      <c r="N87" s="19"/>
      <c r="O87" s="20"/>
      <c r="T87" s="21"/>
    </row>
    <row r="88" customFormat="false" ht="25.5" hidden="false" customHeight="false" outlineLevel="0" collapsed="false">
      <c r="A88" s="16" t="n">
        <v>74</v>
      </c>
      <c r="B88" s="8"/>
      <c r="C88" s="29" t="s">
        <v>71</v>
      </c>
      <c r="D88" s="28" t="n">
        <v>44076</v>
      </c>
      <c r="E88" s="8" t="n">
        <v>101480182</v>
      </c>
      <c r="F88" s="8"/>
      <c r="G88" s="8"/>
      <c r="H88" s="8" t="s">
        <v>20</v>
      </c>
      <c r="I88" s="8" t="n">
        <v>1</v>
      </c>
      <c r="J88" s="18" t="n">
        <v>18135</v>
      </c>
      <c r="K88" s="18" t="n">
        <v>604.49</v>
      </c>
      <c r="L88" s="18" t="n">
        <f aca="false">J88-K88</f>
        <v>17530.51</v>
      </c>
      <c r="M88" s="32"/>
      <c r="N88" s="19"/>
      <c r="O88" s="20"/>
      <c r="T88" s="21"/>
    </row>
    <row r="89" customFormat="false" ht="25.5" hidden="false" customHeight="false" outlineLevel="0" collapsed="false">
      <c r="A89" s="16" t="n">
        <v>75</v>
      </c>
      <c r="B89" s="8"/>
      <c r="C89" s="34" t="s">
        <v>72</v>
      </c>
      <c r="D89" s="28" t="n">
        <v>44116</v>
      </c>
      <c r="E89" s="8"/>
      <c r="F89" s="16"/>
      <c r="G89" s="16"/>
      <c r="H89" s="8" t="s">
        <v>20</v>
      </c>
      <c r="I89" s="14"/>
      <c r="J89" s="27"/>
      <c r="K89" s="41"/>
      <c r="L89" s="18" t="n">
        <f aca="false">J89-K89</f>
        <v>0</v>
      </c>
      <c r="M89" s="32"/>
      <c r="N89" s="19"/>
      <c r="O89" s="20"/>
      <c r="T89" s="15"/>
    </row>
    <row r="90" customFormat="false" ht="12.75" hidden="false" customHeight="false" outlineLevel="0" collapsed="false">
      <c r="A90" s="16" t="n">
        <v>76</v>
      </c>
      <c r="B90" s="8"/>
      <c r="C90" s="34" t="s">
        <v>73</v>
      </c>
      <c r="D90" s="28"/>
      <c r="E90" s="8" t="n">
        <v>101460063</v>
      </c>
      <c r="F90" s="16"/>
      <c r="G90" s="16"/>
      <c r="H90" s="8" t="s">
        <v>20</v>
      </c>
      <c r="I90" s="8" t="n">
        <v>1</v>
      </c>
      <c r="J90" s="18" t="n">
        <v>5690</v>
      </c>
      <c r="K90" s="42" t="n">
        <v>94.82</v>
      </c>
      <c r="L90" s="18" t="n">
        <f aca="false">J90-K90</f>
        <v>5595.18</v>
      </c>
      <c r="M90" s="19"/>
      <c r="N90" s="19"/>
      <c r="O90" s="20"/>
      <c r="T90" s="21"/>
    </row>
    <row r="91" customFormat="false" ht="12.75" hidden="false" customHeight="false" outlineLevel="0" collapsed="false">
      <c r="A91" s="16" t="n">
        <v>77</v>
      </c>
      <c r="B91" s="8"/>
      <c r="C91" s="16" t="s">
        <v>74</v>
      </c>
      <c r="D91" s="33"/>
      <c r="E91" s="8" t="n">
        <v>101460066</v>
      </c>
      <c r="F91" s="16"/>
      <c r="G91" s="22"/>
      <c r="H91" s="8" t="s">
        <v>20</v>
      </c>
      <c r="I91" s="8" t="n">
        <v>1</v>
      </c>
      <c r="J91" s="18" t="n">
        <v>12950</v>
      </c>
      <c r="K91" s="42" t="n">
        <v>215.82</v>
      </c>
      <c r="L91" s="18" t="n">
        <f aca="false">J91-K91</f>
        <v>12734.18</v>
      </c>
      <c r="M91" s="19"/>
      <c r="N91" s="19"/>
      <c r="O91" s="39"/>
      <c r="T91" s="21"/>
    </row>
    <row r="92" customFormat="false" ht="12.75" hidden="false" customHeight="false" outlineLevel="0" collapsed="false">
      <c r="A92" s="16" t="n">
        <v>78</v>
      </c>
      <c r="B92" s="8"/>
      <c r="C92" s="16" t="s">
        <v>75</v>
      </c>
      <c r="D92" s="28" t="n">
        <v>43255</v>
      </c>
      <c r="E92" s="8" t="n">
        <v>101460019</v>
      </c>
      <c r="F92" s="16"/>
      <c r="G92" s="16"/>
      <c r="H92" s="8" t="s">
        <v>20</v>
      </c>
      <c r="I92" s="8" t="n">
        <v>1</v>
      </c>
      <c r="J92" s="18" t="n">
        <v>8825</v>
      </c>
      <c r="K92" s="18" t="n">
        <v>2279.84</v>
      </c>
      <c r="L92" s="18" t="n">
        <f aca="false">J92-K92</f>
        <v>6545.16</v>
      </c>
      <c r="M92" s="19"/>
      <c r="N92" s="19"/>
      <c r="O92" s="39"/>
      <c r="T92" s="21"/>
    </row>
    <row r="93" customFormat="false" ht="12.75" hidden="false" customHeight="false" outlineLevel="0" collapsed="false">
      <c r="A93" s="16" t="n">
        <v>79</v>
      </c>
      <c r="B93" s="8"/>
      <c r="C93" s="34" t="s">
        <v>76</v>
      </c>
      <c r="D93" s="28" t="n">
        <v>43255</v>
      </c>
      <c r="E93" s="8" t="n">
        <v>101460023</v>
      </c>
      <c r="F93" s="16"/>
      <c r="G93" s="16"/>
      <c r="H93" s="8" t="s">
        <v>20</v>
      </c>
      <c r="I93" s="8" t="n">
        <v>1</v>
      </c>
      <c r="J93" s="18" t="n">
        <v>7300</v>
      </c>
      <c r="K93" s="18" t="n">
        <v>1885.84</v>
      </c>
      <c r="L93" s="18" t="n">
        <f aca="false">J93-K93</f>
        <v>5414.16</v>
      </c>
      <c r="M93" s="19"/>
      <c r="N93" s="19"/>
      <c r="O93" s="39"/>
      <c r="T93" s="21"/>
    </row>
    <row r="94" customFormat="false" ht="12.75" hidden="false" customHeight="false" outlineLevel="0" collapsed="false">
      <c r="A94" s="16" t="n">
        <v>80</v>
      </c>
      <c r="B94" s="8"/>
      <c r="C94" s="29" t="s">
        <v>77</v>
      </c>
      <c r="D94" s="36" t="n">
        <v>43552</v>
      </c>
      <c r="E94" s="7" t="n">
        <v>101480059</v>
      </c>
      <c r="F94" s="7"/>
      <c r="G94" s="7"/>
      <c r="H94" s="8" t="s">
        <v>20</v>
      </c>
      <c r="I94" s="7" t="n">
        <v>1</v>
      </c>
      <c r="J94" s="23" t="n">
        <v>14600</v>
      </c>
      <c r="K94" s="18" t="n">
        <v>2554.95</v>
      </c>
      <c r="L94" s="18" t="n">
        <f aca="false">J94-K94</f>
        <v>12045.05</v>
      </c>
      <c r="M94" s="19"/>
      <c r="N94" s="19"/>
      <c r="O94" s="39"/>
      <c r="T94" s="26"/>
    </row>
    <row r="95" customFormat="false" ht="24" hidden="false" customHeight="false" outlineLevel="0" collapsed="false">
      <c r="A95" s="16" t="n">
        <v>81</v>
      </c>
      <c r="B95" s="8"/>
      <c r="C95" s="29" t="s">
        <v>78</v>
      </c>
      <c r="D95" s="28" t="n">
        <v>44047</v>
      </c>
      <c r="E95" s="8" t="n">
        <v>101480175</v>
      </c>
      <c r="F95" s="8"/>
      <c r="G95" s="8"/>
      <c r="H95" s="8" t="s">
        <v>20</v>
      </c>
      <c r="I95" s="8" t="n">
        <v>1</v>
      </c>
      <c r="J95" s="18" t="n">
        <v>3480</v>
      </c>
      <c r="K95" s="18" t="n">
        <v>145</v>
      </c>
      <c r="L95" s="18" t="n">
        <f aca="false">J95-K95</f>
        <v>3335</v>
      </c>
      <c r="M95" s="19"/>
      <c r="N95" s="19"/>
      <c r="O95" s="39"/>
      <c r="T95" s="21"/>
    </row>
    <row r="96" customFormat="false" ht="12.75" hidden="false" customHeight="false" outlineLevel="0" collapsed="false">
      <c r="A96" s="16" t="n">
        <v>82</v>
      </c>
      <c r="B96" s="8"/>
      <c r="C96" s="16" t="s">
        <v>75</v>
      </c>
      <c r="D96" s="28" t="n">
        <v>43255</v>
      </c>
      <c r="E96" s="8" t="n">
        <v>101460020</v>
      </c>
      <c r="F96" s="16"/>
      <c r="G96" s="16"/>
      <c r="H96" s="8" t="s">
        <v>20</v>
      </c>
      <c r="I96" s="8" t="n">
        <v>1</v>
      </c>
      <c r="J96" s="18" t="n">
        <v>8825</v>
      </c>
      <c r="K96" s="18" t="n">
        <v>2279.84</v>
      </c>
      <c r="L96" s="18" t="n">
        <f aca="false">J96-K96</f>
        <v>6545.16</v>
      </c>
      <c r="M96" s="19"/>
      <c r="N96" s="19"/>
      <c r="O96" s="21"/>
      <c r="T96" s="21"/>
    </row>
    <row r="97" customFormat="false" ht="12.75" hidden="false" customHeight="false" outlineLevel="0" collapsed="false">
      <c r="A97" s="16" t="n">
        <v>83</v>
      </c>
      <c r="B97" s="8"/>
      <c r="C97" s="34" t="s">
        <v>79</v>
      </c>
      <c r="D97" s="28" t="n">
        <v>43255</v>
      </c>
      <c r="E97" s="8" t="n">
        <v>101460021</v>
      </c>
      <c r="F97" s="16"/>
      <c r="G97" s="16"/>
      <c r="H97" s="8" t="s">
        <v>20</v>
      </c>
      <c r="I97" s="8" t="n">
        <v>1</v>
      </c>
      <c r="J97" s="18" t="n">
        <v>7300</v>
      </c>
      <c r="K97" s="18" t="n">
        <v>1885.84</v>
      </c>
      <c r="L97" s="18" t="n">
        <f aca="false">J97-K97</f>
        <v>5414.16</v>
      </c>
      <c r="M97" s="19"/>
      <c r="N97" s="19"/>
      <c r="O97" s="21"/>
      <c r="T97" s="21"/>
    </row>
    <row r="98" customFormat="false" ht="24" hidden="false" customHeight="false" outlineLevel="0" collapsed="false">
      <c r="A98" s="16" t="n">
        <v>84</v>
      </c>
      <c r="B98" s="8"/>
      <c r="C98" s="34" t="s">
        <v>80</v>
      </c>
      <c r="D98" s="28" t="n">
        <v>43628</v>
      </c>
      <c r="E98" s="8" t="n">
        <v>101480135</v>
      </c>
      <c r="F98" s="16"/>
      <c r="G98" s="16"/>
      <c r="H98" s="8" t="s">
        <v>20</v>
      </c>
      <c r="I98" s="8" t="n">
        <v>1</v>
      </c>
      <c r="J98" s="18" t="n">
        <v>30412</v>
      </c>
      <c r="K98" s="18" t="n">
        <v>4561.8</v>
      </c>
      <c r="L98" s="18" t="n">
        <f aca="false">J98-K98</f>
        <v>25850.2</v>
      </c>
      <c r="M98" s="19"/>
      <c r="N98" s="19"/>
      <c r="O98" s="21"/>
      <c r="T98" s="21"/>
    </row>
    <row r="99" customFormat="false" ht="35.25" hidden="false" customHeight="false" outlineLevel="0" collapsed="false">
      <c r="A99" s="16" t="n">
        <v>85</v>
      </c>
      <c r="B99" s="8"/>
      <c r="C99" s="34" t="s">
        <v>81</v>
      </c>
      <c r="D99" s="28" t="n">
        <v>43728</v>
      </c>
      <c r="E99" s="8" t="n">
        <v>101480153</v>
      </c>
      <c r="F99" s="16"/>
      <c r="G99" s="16"/>
      <c r="H99" s="8" t="s">
        <v>20</v>
      </c>
      <c r="I99" s="8" t="n">
        <v>1</v>
      </c>
      <c r="J99" s="18" t="n">
        <v>11902.05</v>
      </c>
      <c r="K99" s="18" t="n">
        <v>1487.75</v>
      </c>
      <c r="L99" s="18" t="n">
        <f aca="false">J99-K99</f>
        <v>10414.3</v>
      </c>
      <c r="M99" s="32"/>
      <c r="N99" s="19"/>
      <c r="O99" s="21"/>
      <c r="T99" s="21"/>
    </row>
    <row r="100" customFormat="false" ht="24" hidden="false" customHeight="false" outlineLevel="0" collapsed="false">
      <c r="A100" s="16" t="n">
        <v>86</v>
      </c>
      <c r="B100" s="8"/>
      <c r="C100" s="34" t="s">
        <v>82</v>
      </c>
      <c r="D100" s="28" t="n">
        <v>43705</v>
      </c>
      <c r="E100" s="8" t="n">
        <v>101480147</v>
      </c>
      <c r="F100" s="16"/>
      <c r="G100" s="22"/>
      <c r="H100" s="8" t="s">
        <v>20</v>
      </c>
      <c r="I100" s="8" t="n">
        <v>1</v>
      </c>
      <c r="J100" s="18" t="n">
        <v>36842</v>
      </c>
      <c r="K100" s="18" t="n">
        <v>4912.22</v>
      </c>
      <c r="L100" s="18" t="n">
        <f aca="false">J100-K100</f>
        <v>31929.78</v>
      </c>
      <c r="M100" s="32"/>
      <c r="N100" s="19"/>
      <c r="O100" s="21"/>
      <c r="T100" s="21"/>
    </row>
    <row r="101" customFormat="false" ht="12.75" hidden="false" customHeight="false" outlineLevel="0" collapsed="false">
      <c r="A101" s="16"/>
      <c r="B101" s="8"/>
      <c r="C101" s="43" t="s">
        <v>83</v>
      </c>
      <c r="D101" s="28"/>
      <c r="E101" s="8"/>
      <c r="F101" s="16"/>
      <c r="G101" s="22"/>
      <c r="H101" s="8"/>
      <c r="I101" s="14" t="n">
        <f aca="false">SUM(I25:I100)</f>
        <v>76</v>
      </c>
      <c r="J101" s="27" t="n">
        <f aca="false">SUM(J25:J100)</f>
        <v>1257170.53</v>
      </c>
      <c r="K101" s="27" t="n">
        <f aca="false">SUM(K25:K100)</f>
        <v>242712.2</v>
      </c>
      <c r="L101" s="27" t="n">
        <f aca="false">SUM(L25:L100)</f>
        <v>1014458.33</v>
      </c>
      <c r="M101" s="32"/>
      <c r="N101" s="19"/>
      <c r="O101" s="21"/>
      <c r="T101" s="21"/>
    </row>
    <row r="102" customFormat="false" ht="12.75" hidden="false" customHeight="false" outlineLevel="0" collapsed="false">
      <c r="A102" s="16" t="n">
        <v>87</v>
      </c>
      <c r="B102" s="8"/>
      <c r="C102" s="16" t="s">
        <v>84</v>
      </c>
      <c r="D102" s="33" t="n">
        <v>37600</v>
      </c>
      <c r="E102" s="8" t="n">
        <v>101510005</v>
      </c>
      <c r="F102" s="16"/>
      <c r="G102" s="16"/>
      <c r="H102" s="8" t="s">
        <v>20</v>
      </c>
      <c r="I102" s="8" t="n">
        <v>1</v>
      </c>
      <c r="J102" s="18" t="n">
        <v>22400</v>
      </c>
      <c r="K102" s="18" t="n">
        <v>22400</v>
      </c>
      <c r="L102" s="18" t="n">
        <f aca="false">J102-K102</f>
        <v>0</v>
      </c>
      <c r="M102" s="32"/>
      <c r="N102" s="19"/>
      <c r="O102" s="21"/>
      <c r="T102" s="21"/>
    </row>
    <row r="103" customFormat="false" ht="12.75" hidden="false" customHeight="false" outlineLevel="0" collapsed="false">
      <c r="A103" s="16"/>
      <c r="B103" s="8"/>
      <c r="C103" s="22" t="s">
        <v>85</v>
      </c>
      <c r="D103" s="33"/>
      <c r="E103" s="8"/>
      <c r="F103" s="16"/>
      <c r="G103" s="16"/>
      <c r="H103" s="8"/>
      <c r="I103" s="14" t="n">
        <v>1</v>
      </c>
      <c r="J103" s="27" t="n">
        <v>22400</v>
      </c>
      <c r="K103" s="27" t="n">
        <v>22400</v>
      </c>
      <c r="L103" s="27" t="n">
        <f aca="false">J103-K103</f>
        <v>0</v>
      </c>
      <c r="M103" s="32"/>
      <c r="N103" s="19"/>
      <c r="O103" s="21"/>
      <c r="T103" s="21"/>
    </row>
    <row r="104" customFormat="false" ht="12.75" hidden="false" customHeight="false" outlineLevel="0" collapsed="false">
      <c r="A104" s="16" t="n">
        <v>88</v>
      </c>
      <c r="B104" s="8"/>
      <c r="C104" s="16" t="s">
        <v>86</v>
      </c>
      <c r="D104" s="8"/>
      <c r="E104" s="8" t="n">
        <v>101760001</v>
      </c>
      <c r="F104" s="16"/>
      <c r="G104" s="16"/>
      <c r="H104" s="8" t="s">
        <v>20</v>
      </c>
      <c r="I104" s="8" t="n">
        <v>40</v>
      </c>
      <c r="J104" s="18" t="n">
        <v>649</v>
      </c>
      <c r="K104" s="18" t="n">
        <v>649</v>
      </c>
      <c r="L104" s="18" t="n">
        <f aca="false">J104-K104</f>
        <v>0</v>
      </c>
      <c r="M104" s="32"/>
      <c r="N104" s="19"/>
      <c r="O104" s="21"/>
      <c r="T104" s="21"/>
    </row>
    <row r="105" customFormat="false" ht="12.75" hidden="false" customHeight="false" outlineLevel="0" collapsed="false">
      <c r="A105" s="16"/>
      <c r="B105" s="8"/>
      <c r="C105" s="22" t="s">
        <v>87</v>
      </c>
      <c r="D105" s="8"/>
      <c r="E105" s="8"/>
      <c r="F105" s="16"/>
      <c r="G105" s="16"/>
      <c r="H105" s="8"/>
      <c r="I105" s="14" t="n">
        <v>40</v>
      </c>
      <c r="J105" s="27" t="n">
        <v>649</v>
      </c>
      <c r="K105" s="27" t="n">
        <v>649</v>
      </c>
      <c r="L105" s="27" t="n">
        <f aca="false">J105-K105</f>
        <v>0</v>
      </c>
      <c r="M105" s="32"/>
      <c r="N105" s="19"/>
      <c r="O105" s="21"/>
      <c r="T105" s="21"/>
    </row>
    <row r="106" customFormat="false" ht="12.75" hidden="false" customHeight="false" outlineLevel="0" collapsed="false">
      <c r="A106" s="16" t="n">
        <v>89</v>
      </c>
      <c r="B106" s="8"/>
      <c r="C106" s="16" t="s">
        <v>88</v>
      </c>
      <c r="D106" s="16"/>
      <c r="E106" s="8" t="n">
        <v>1018</v>
      </c>
      <c r="F106" s="16"/>
      <c r="G106" s="16"/>
      <c r="H106" s="8" t="s">
        <v>20</v>
      </c>
      <c r="I106" s="8" t="n">
        <v>1</v>
      </c>
      <c r="J106" s="18" t="n">
        <v>11164.05</v>
      </c>
      <c r="K106" s="18" t="n">
        <v>0</v>
      </c>
      <c r="L106" s="18" t="n">
        <f aca="false">J106-K106</f>
        <v>11164.05</v>
      </c>
      <c r="M106" s="32"/>
      <c r="N106" s="19"/>
      <c r="O106" s="21"/>
      <c r="T106" s="21"/>
    </row>
    <row r="107" customFormat="false" ht="12.75" hidden="false" customHeight="false" outlineLevel="0" collapsed="false">
      <c r="A107" s="16"/>
      <c r="B107" s="8"/>
      <c r="C107" s="43" t="s">
        <v>89</v>
      </c>
      <c r="D107" s="28"/>
      <c r="E107" s="8"/>
      <c r="F107" s="16"/>
      <c r="G107" s="22"/>
      <c r="H107" s="8"/>
      <c r="I107" s="14" t="n">
        <v>1</v>
      </c>
      <c r="J107" s="27" t="n">
        <v>11164.05</v>
      </c>
      <c r="K107" s="27" t="n">
        <v>0</v>
      </c>
      <c r="L107" s="27" t="n">
        <f aca="false">J107-K107</f>
        <v>11164.05</v>
      </c>
      <c r="M107" s="32"/>
      <c r="N107" s="19"/>
      <c r="O107" s="21"/>
      <c r="T107" s="21"/>
    </row>
    <row r="108" customFormat="false" ht="12.75" hidden="false" customHeight="false" outlineLevel="0" collapsed="false">
      <c r="A108" s="16"/>
      <c r="B108" s="8"/>
      <c r="C108" s="43" t="s">
        <v>90</v>
      </c>
      <c r="D108" s="28"/>
      <c r="E108" s="8"/>
      <c r="F108" s="16"/>
      <c r="G108" s="22"/>
      <c r="H108" s="8"/>
      <c r="I108" s="14" t="n">
        <v>128</v>
      </c>
      <c r="J108" s="27" t="n">
        <v>2126582.58</v>
      </c>
      <c r="K108" s="27" t="n">
        <v>772040.4</v>
      </c>
      <c r="L108" s="27" t="n">
        <f aca="false">J108-K108</f>
        <v>1354542.18</v>
      </c>
      <c r="M108" s="32"/>
      <c r="N108" s="19"/>
      <c r="O108" s="21"/>
      <c r="T108" s="21"/>
    </row>
    <row r="109" customFormat="false" ht="12.75" hidden="false" customHeight="false" outlineLevel="0" collapsed="false">
      <c r="A109" s="16" t="n">
        <v>90</v>
      </c>
      <c r="B109" s="8" t="n">
        <v>1112</v>
      </c>
      <c r="C109" s="34" t="s">
        <v>91</v>
      </c>
      <c r="D109" s="28"/>
      <c r="E109" s="8"/>
      <c r="F109" s="16"/>
      <c r="G109" s="16"/>
      <c r="H109" s="8"/>
      <c r="I109" s="8" t="n">
        <v>1280</v>
      </c>
      <c r="J109" s="18" t="n">
        <v>82966.62</v>
      </c>
      <c r="K109" s="18" t="n">
        <v>41483.31</v>
      </c>
      <c r="L109" s="18" t="n">
        <v>41483.31</v>
      </c>
      <c r="M109" s="32"/>
      <c r="N109" s="19"/>
      <c r="O109" s="21"/>
      <c r="T109" s="21"/>
    </row>
    <row r="110" customFormat="false" ht="12.75" hidden="false" customHeight="false" outlineLevel="0" collapsed="false">
      <c r="A110" s="16"/>
      <c r="B110" s="8"/>
      <c r="C110" s="43" t="s">
        <v>92</v>
      </c>
      <c r="D110" s="28"/>
      <c r="E110" s="8"/>
      <c r="F110" s="16"/>
      <c r="G110" s="16"/>
      <c r="H110" s="8"/>
      <c r="I110" s="14" t="n">
        <v>1280</v>
      </c>
      <c r="J110" s="27" t="n">
        <v>82966.62</v>
      </c>
      <c r="K110" s="27" t="n">
        <v>41483.31</v>
      </c>
      <c r="L110" s="27" t="n">
        <v>41483.31</v>
      </c>
      <c r="M110" s="32"/>
      <c r="N110" s="19"/>
      <c r="O110" s="21"/>
      <c r="T110" s="21"/>
    </row>
    <row r="111" customFormat="false" ht="12.75" hidden="false" customHeight="false" outlineLevel="0" collapsed="false">
      <c r="A111" s="16" t="n">
        <v>91</v>
      </c>
      <c r="B111" s="8" t="n">
        <v>1113</v>
      </c>
      <c r="C111" s="16" t="s">
        <v>93</v>
      </c>
      <c r="D111" s="8"/>
      <c r="E111" s="8" t="n">
        <v>11136429</v>
      </c>
      <c r="F111" s="8"/>
      <c r="G111" s="19"/>
      <c r="H111" s="8" t="s">
        <v>20</v>
      </c>
      <c r="I111" s="8" t="n">
        <v>1</v>
      </c>
      <c r="J111" s="18" t="n">
        <v>275</v>
      </c>
      <c r="K111" s="19" t="n">
        <f aca="false">J111/2</f>
        <v>137.5</v>
      </c>
      <c r="L111" s="25" t="n">
        <v>137.5</v>
      </c>
      <c r="M111" s="16"/>
      <c r="N111" s="16"/>
    </row>
    <row r="112" customFormat="false" ht="12.75" hidden="false" customHeight="false" outlineLevel="0" collapsed="false">
      <c r="A112" s="16" t="n">
        <v>92</v>
      </c>
      <c r="B112" s="8"/>
      <c r="C112" s="16" t="s">
        <v>94</v>
      </c>
      <c r="D112" s="8"/>
      <c r="E112" s="8" t="n">
        <v>11136502</v>
      </c>
      <c r="F112" s="8"/>
      <c r="G112" s="19"/>
      <c r="H112" s="8" t="s">
        <v>20</v>
      </c>
      <c r="I112" s="8" t="n">
        <v>1</v>
      </c>
      <c r="J112" s="18" t="n">
        <v>9.07</v>
      </c>
      <c r="K112" s="19" t="n">
        <f aca="false">J112/2</f>
        <v>4.535</v>
      </c>
      <c r="L112" s="19" t="n">
        <v>4.535</v>
      </c>
      <c r="M112" s="16"/>
      <c r="N112" s="16"/>
    </row>
    <row r="113" customFormat="false" ht="12.75" hidden="false" customHeight="false" outlineLevel="0" collapsed="false">
      <c r="A113" s="16" t="n">
        <v>93</v>
      </c>
      <c r="B113" s="8"/>
      <c r="C113" s="16" t="s">
        <v>95</v>
      </c>
      <c r="D113" s="8"/>
      <c r="E113" s="8" t="n">
        <v>11136503</v>
      </c>
      <c r="F113" s="8"/>
      <c r="G113" s="19"/>
      <c r="H113" s="8" t="s">
        <v>20</v>
      </c>
      <c r="I113" s="8" t="n">
        <v>2</v>
      </c>
      <c r="J113" s="18" t="n">
        <v>200</v>
      </c>
      <c r="K113" s="19" t="n">
        <f aca="false">J113/2</f>
        <v>100</v>
      </c>
      <c r="L113" s="19" t="n">
        <v>100</v>
      </c>
      <c r="M113" s="16"/>
      <c r="N113" s="16"/>
    </row>
    <row r="114" customFormat="false" ht="12.75" hidden="false" customHeight="false" outlineLevel="0" collapsed="false">
      <c r="A114" s="16" t="n">
        <v>94</v>
      </c>
      <c r="B114" s="8"/>
      <c r="C114" s="16" t="s">
        <v>96</v>
      </c>
      <c r="D114" s="8"/>
      <c r="E114" s="8" t="n">
        <v>11136356</v>
      </c>
      <c r="F114" s="8"/>
      <c r="G114" s="19"/>
      <c r="H114" s="8" t="s">
        <v>20</v>
      </c>
      <c r="I114" s="8" t="n">
        <v>1</v>
      </c>
      <c r="J114" s="18" t="n">
        <v>2100</v>
      </c>
      <c r="K114" s="19" t="n">
        <f aca="false">J114/2</f>
        <v>1050</v>
      </c>
      <c r="L114" s="19" t="n">
        <v>1050</v>
      </c>
      <c r="M114" s="16"/>
      <c r="N114" s="16"/>
    </row>
    <row r="115" customFormat="false" ht="12.75" hidden="false" customHeight="false" outlineLevel="0" collapsed="false">
      <c r="A115" s="16" t="n">
        <v>95</v>
      </c>
      <c r="B115" s="8"/>
      <c r="C115" s="16" t="s">
        <v>97</v>
      </c>
      <c r="D115" s="8"/>
      <c r="E115" s="8" t="n">
        <v>11136357</v>
      </c>
      <c r="F115" s="8"/>
      <c r="G115" s="19"/>
      <c r="H115" s="8" t="s">
        <v>20</v>
      </c>
      <c r="I115" s="8" t="n">
        <v>1</v>
      </c>
      <c r="J115" s="18" t="n">
        <v>1130</v>
      </c>
      <c r="K115" s="19" t="n">
        <f aca="false">J115/2</f>
        <v>565</v>
      </c>
      <c r="L115" s="19" t="n">
        <v>565</v>
      </c>
      <c r="M115" s="16"/>
      <c r="N115" s="16"/>
    </row>
    <row r="116" customFormat="false" ht="12.75" hidden="false" customHeight="false" outlineLevel="0" collapsed="false">
      <c r="A116" s="16" t="n">
        <v>96</v>
      </c>
      <c r="B116" s="8"/>
      <c r="C116" s="16" t="s">
        <v>97</v>
      </c>
      <c r="D116" s="8"/>
      <c r="E116" s="8" t="n">
        <v>11136358</v>
      </c>
      <c r="F116" s="8"/>
      <c r="G116" s="19"/>
      <c r="H116" s="8" t="s">
        <v>20</v>
      </c>
      <c r="I116" s="8" t="n">
        <v>1</v>
      </c>
      <c r="J116" s="18" t="n">
        <v>1810</v>
      </c>
      <c r="K116" s="19" t="n">
        <f aca="false">J116/2</f>
        <v>905</v>
      </c>
      <c r="L116" s="19" t="n">
        <v>905</v>
      </c>
      <c r="M116" s="16"/>
      <c r="N116" s="16"/>
    </row>
    <row r="117" customFormat="false" ht="12.75" hidden="false" customHeight="false" outlineLevel="0" collapsed="false">
      <c r="A117" s="16" t="n">
        <v>97</v>
      </c>
      <c r="B117" s="8"/>
      <c r="C117" s="16" t="s">
        <v>98</v>
      </c>
      <c r="D117" s="8"/>
      <c r="E117" s="8" t="n">
        <v>11136359</v>
      </c>
      <c r="F117" s="8"/>
      <c r="G117" s="19"/>
      <c r="H117" s="8" t="s">
        <v>20</v>
      </c>
      <c r="I117" s="8" t="n">
        <v>1</v>
      </c>
      <c r="J117" s="18" t="n">
        <v>2460</v>
      </c>
      <c r="K117" s="19" t="n">
        <f aca="false">J117/2</f>
        <v>1230</v>
      </c>
      <c r="L117" s="19" t="n">
        <v>1230</v>
      </c>
      <c r="M117" s="16"/>
      <c r="N117" s="16"/>
    </row>
    <row r="118" customFormat="false" ht="12.75" hidden="false" customHeight="false" outlineLevel="0" collapsed="false">
      <c r="A118" s="16" t="n">
        <v>98</v>
      </c>
      <c r="B118" s="8"/>
      <c r="C118" s="16" t="s">
        <v>99</v>
      </c>
      <c r="D118" s="8"/>
      <c r="E118" s="8" t="n">
        <v>11136360</v>
      </c>
      <c r="F118" s="8"/>
      <c r="G118" s="19"/>
      <c r="H118" s="8" t="s">
        <v>20</v>
      </c>
      <c r="I118" s="8" t="n">
        <v>1</v>
      </c>
      <c r="J118" s="18" t="n">
        <v>820</v>
      </c>
      <c r="K118" s="19" t="n">
        <f aca="false">J118/2</f>
        <v>410</v>
      </c>
      <c r="L118" s="19" t="n">
        <v>410</v>
      </c>
      <c r="M118" s="16"/>
      <c r="N118" s="16"/>
    </row>
    <row r="119" customFormat="false" ht="12.75" hidden="false" customHeight="false" outlineLevel="0" collapsed="false">
      <c r="A119" s="16" t="n">
        <v>99</v>
      </c>
      <c r="B119" s="8"/>
      <c r="C119" s="16" t="s">
        <v>100</v>
      </c>
      <c r="D119" s="8"/>
      <c r="E119" s="8" t="n">
        <v>11136414</v>
      </c>
      <c r="F119" s="8"/>
      <c r="G119" s="19"/>
      <c r="H119" s="8" t="s">
        <v>20</v>
      </c>
      <c r="I119" s="8" t="n">
        <v>11</v>
      </c>
      <c r="J119" s="18" t="n">
        <v>2200</v>
      </c>
      <c r="K119" s="19" t="n">
        <f aca="false">J119/2</f>
        <v>1100</v>
      </c>
      <c r="L119" s="19" t="n">
        <v>1100</v>
      </c>
      <c r="M119" s="16"/>
      <c r="N119" s="16"/>
    </row>
    <row r="120" customFormat="false" ht="12.75" hidden="false" customHeight="false" outlineLevel="0" collapsed="false">
      <c r="A120" s="16" t="n">
        <v>100</v>
      </c>
      <c r="B120" s="8"/>
      <c r="C120" s="16" t="s">
        <v>101</v>
      </c>
      <c r="D120" s="8"/>
      <c r="E120" s="8" t="n">
        <v>11136415</v>
      </c>
      <c r="F120" s="8"/>
      <c r="G120" s="19"/>
      <c r="H120" s="8" t="s">
        <v>20</v>
      </c>
      <c r="I120" s="8" t="n">
        <v>22</v>
      </c>
      <c r="J120" s="18" t="n">
        <v>1760</v>
      </c>
      <c r="K120" s="19" t="n">
        <f aca="false">J120/2</f>
        <v>880</v>
      </c>
      <c r="L120" s="19" t="n">
        <v>880</v>
      </c>
      <c r="M120" s="16"/>
      <c r="N120" s="16"/>
    </row>
    <row r="121" customFormat="false" ht="12.75" hidden="false" customHeight="false" outlineLevel="0" collapsed="false">
      <c r="A121" s="16" t="n">
        <v>101</v>
      </c>
      <c r="B121" s="8"/>
      <c r="C121" s="16" t="s">
        <v>102</v>
      </c>
      <c r="D121" s="8"/>
      <c r="E121" s="8" t="n">
        <v>11136416</v>
      </c>
      <c r="F121" s="8"/>
      <c r="G121" s="19"/>
      <c r="H121" s="8" t="s">
        <v>20</v>
      </c>
      <c r="I121" s="8" t="n">
        <v>1</v>
      </c>
      <c r="J121" s="18" t="n">
        <v>200</v>
      </c>
      <c r="K121" s="19" t="n">
        <f aca="false">J121/2</f>
        <v>100</v>
      </c>
      <c r="L121" s="19" t="n">
        <v>100</v>
      </c>
      <c r="M121" s="16"/>
      <c r="N121" s="16"/>
    </row>
    <row r="122" customFormat="false" ht="12.75" hidden="false" customHeight="false" outlineLevel="0" collapsed="false">
      <c r="A122" s="16" t="n">
        <v>102</v>
      </c>
      <c r="B122" s="8"/>
      <c r="C122" s="16" t="s">
        <v>103</v>
      </c>
      <c r="D122" s="8"/>
      <c r="E122" s="8" t="n">
        <v>11136507</v>
      </c>
      <c r="F122" s="8"/>
      <c r="G122" s="19"/>
      <c r="H122" s="8" t="s">
        <v>20</v>
      </c>
      <c r="I122" s="8" t="n">
        <v>1</v>
      </c>
      <c r="J122" s="18" t="n">
        <v>250</v>
      </c>
      <c r="K122" s="19" t="n">
        <f aca="false">J122/2</f>
        <v>125</v>
      </c>
      <c r="L122" s="19" t="n">
        <v>125</v>
      </c>
      <c r="M122" s="16"/>
      <c r="N122" s="16"/>
    </row>
    <row r="123" customFormat="false" ht="12.75" hidden="false" customHeight="false" outlineLevel="0" collapsed="false">
      <c r="A123" s="16" t="n">
        <v>103</v>
      </c>
      <c r="B123" s="8"/>
      <c r="C123" s="44" t="s">
        <v>104</v>
      </c>
      <c r="D123" s="42"/>
      <c r="E123" s="42" t="n">
        <v>11136508</v>
      </c>
      <c r="F123" s="8"/>
      <c r="G123" s="18"/>
      <c r="H123" s="8" t="s">
        <v>20</v>
      </c>
      <c r="I123" s="42" t="n">
        <v>1</v>
      </c>
      <c r="J123" s="18" t="n">
        <v>1700</v>
      </c>
      <c r="K123" s="19" t="n">
        <f aca="false">J123/2</f>
        <v>850</v>
      </c>
      <c r="L123" s="19" t="n">
        <v>850</v>
      </c>
      <c r="M123" s="16"/>
      <c r="N123" s="16"/>
    </row>
    <row r="124" customFormat="false" ht="12.75" hidden="false" customHeight="false" outlineLevel="0" collapsed="false">
      <c r="A124" s="16" t="n">
        <v>104</v>
      </c>
      <c r="B124" s="8"/>
      <c r="C124" s="45" t="s">
        <v>105</v>
      </c>
      <c r="D124" s="8"/>
      <c r="E124" s="8" t="n">
        <v>11136370</v>
      </c>
      <c r="F124" s="8"/>
      <c r="G124" s="19"/>
      <c r="H124" s="8" t="s">
        <v>20</v>
      </c>
      <c r="I124" s="8" t="n">
        <v>2</v>
      </c>
      <c r="J124" s="18" t="n">
        <v>2547</v>
      </c>
      <c r="K124" s="19" t="n">
        <f aca="false">J124/2</f>
        <v>1273.5</v>
      </c>
      <c r="L124" s="19" t="n">
        <v>1273.5</v>
      </c>
      <c r="M124" s="16"/>
      <c r="N124" s="16"/>
    </row>
    <row r="125" customFormat="false" ht="12.75" hidden="false" customHeight="false" outlineLevel="0" collapsed="false">
      <c r="A125" s="16" t="n">
        <v>105</v>
      </c>
      <c r="B125" s="8"/>
      <c r="C125" s="45" t="s">
        <v>106</v>
      </c>
      <c r="D125" s="8"/>
      <c r="E125" s="8" t="n">
        <v>11137254</v>
      </c>
      <c r="F125" s="8"/>
      <c r="G125" s="19"/>
      <c r="H125" s="8" t="s">
        <v>20</v>
      </c>
      <c r="I125" s="8" t="n">
        <v>1</v>
      </c>
      <c r="J125" s="18" t="n">
        <v>3199</v>
      </c>
      <c r="K125" s="19" t="n">
        <f aca="false">J125/2</f>
        <v>1599.5</v>
      </c>
      <c r="L125" s="19" t="n">
        <v>1599.5</v>
      </c>
      <c r="M125" s="16"/>
      <c r="N125" s="16"/>
    </row>
    <row r="126" customFormat="false" ht="12.75" hidden="false" customHeight="false" outlineLevel="0" collapsed="false">
      <c r="A126" s="16" t="n">
        <v>106</v>
      </c>
      <c r="B126" s="8"/>
      <c r="C126" s="45" t="s">
        <v>107</v>
      </c>
      <c r="D126" s="8"/>
      <c r="E126" s="8" t="n">
        <v>11136395</v>
      </c>
      <c r="F126" s="8"/>
      <c r="G126" s="19"/>
      <c r="H126" s="8" t="s">
        <v>20</v>
      </c>
      <c r="I126" s="8" t="n">
        <v>1</v>
      </c>
      <c r="J126" s="18" t="n">
        <v>6000</v>
      </c>
      <c r="K126" s="19" t="n">
        <f aca="false">J126/2</f>
        <v>3000</v>
      </c>
      <c r="L126" s="19" t="n">
        <v>3000</v>
      </c>
      <c r="M126" s="16"/>
      <c r="N126" s="16"/>
    </row>
    <row r="127" customFormat="false" ht="12.75" hidden="false" customHeight="false" outlineLevel="0" collapsed="false">
      <c r="A127" s="16" t="n">
        <v>107</v>
      </c>
      <c r="B127" s="8"/>
      <c r="C127" s="45" t="s">
        <v>107</v>
      </c>
      <c r="D127" s="8"/>
      <c r="E127" s="8" t="n">
        <v>11136396</v>
      </c>
      <c r="F127" s="8"/>
      <c r="G127" s="19"/>
      <c r="H127" s="8" t="s">
        <v>20</v>
      </c>
      <c r="I127" s="8" t="n">
        <v>1</v>
      </c>
      <c r="J127" s="18" t="n">
        <v>3000</v>
      </c>
      <c r="K127" s="19" t="n">
        <f aca="false">J127/2</f>
        <v>1500</v>
      </c>
      <c r="L127" s="25" t="n">
        <v>1500</v>
      </c>
      <c r="M127" s="16"/>
      <c r="N127" s="16"/>
    </row>
    <row r="128" customFormat="false" ht="12.75" hidden="false" customHeight="false" outlineLevel="0" collapsed="false">
      <c r="A128" s="16" t="n">
        <v>108</v>
      </c>
      <c r="B128" s="8"/>
      <c r="C128" s="45" t="s">
        <v>108</v>
      </c>
      <c r="D128" s="8"/>
      <c r="E128" s="8" t="n">
        <v>11136397</v>
      </c>
      <c r="F128" s="8"/>
      <c r="G128" s="19"/>
      <c r="H128" s="8" t="s">
        <v>20</v>
      </c>
      <c r="I128" s="8" t="n">
        <v>1</v>
      </c>
      <c r="J128" s="18" t="n">
        <v>3309</v>
      </c>
      <c r="K128" s="19" t="n">
        <f aca="false">J128/2</f>
        <v>1654.5</v>
      </c>
      <c r="L128" s="19" t="n">
        <v>1654.5</v>
      </c>
      <c r="M128" s="16"/>
      <c r="N128" s="16"/>
    </row>
    <row r="129" customFormat="false" ht="12.75" hidden="false" customHeight="false" outlineLevel="0" collapsed="false">
      <c r="A129" s="16" t="n">
        <v>109</v>
      </c>
      <c r="B129" s="8"/>
      <c r="C129" s="45" t="s">
        <v>109</v>
      </c>
      <c r="D129" s="8"/>
      <c r="E129" s="8" t="n">
        <v>11136398</v>
      </c>
      <c r="F129" s="8"/>
      <c r="G129" s="19"/>
      <c r="H129" s="8" t="s">
        <v>20</v>
      </c>
      <c r="I129" s="8" t="n">
        <v>1</v>
      </c>
      <c r="J129" s="18" t="n">
        <v>4149</v>
      </c>
      <c r="K129" s="19" t="n">
        <f aca="false">J129/2</f>
        <v>2074.5</v>
      </c>
      <c r="L129" s="19" t="n">
        <v>2074.5</v>
      </c>
      <c r="M129" s="16"/>
      <c r="N129" s="16"/>
    </row>
    <row r="130" customFormat="false" ht="12.75" hidden="false" customHeight="false" outlineLevel="0" collapsed="false">
      <c r="A130" s="16" t="n">
        <v>110</v>
      </c>
      <c r="B130" s="8"/>
      <c r="C130" s="45" t="s">
        <v>110</v>
      </c>
      <c r="D130" s="8"/>
      <c r="E130" s="8" t="n">
        <v>11136399</v>
      </c>
      <c r="F130" s="8"/>
      <c r="G130" s="19"/>
      <c r="H130" s="8" t="s">
        <v>20</v>
      </c>
      <c r="I130" s="8" t="n">
        <v>1</v>
      </c>
      <c r="J130" s="18" t="n">
        <v>2150</v>
      </c>
      <c r="K130" s="19" t="n">
        <f aca="false">J130/2</f>
        <v>1075</v>
      </c>
      <c r="L130" s="19" t="n">
        <v>1075</v>
      </c>
      <c r="M130" s="16"/>
      <c r="N130" s="16"/>
    </row>
    <row r="131" customFormat="false" ht="12.75" hidden="false" customHeight="false" outlineLevel="0" collapsed="false">
      <c r="A131" s="16" t="n">
        <v>111</v>
      </c>
      <c r="B131" s="8"/>
      <c r="C131" s="45" t="s">
        <v>111</v>
      </c>
      <c r="D131" s="8"/>
      <c r="E131" s="8" t="n">
        <v>11136406</v>
      </c>
      <c r="F131" s="8"/>
      <c r="G131" s="19"/>
      <c r="H131" s="8" t="s">
        <v>20</v>
      </c>
      <c r="I131" s="8" t="n">
        <v>1</v>
      </c>
      <c r="J131" s="18" t="n">
        <v>766.92</v>
      </c>
      <c r="K131" s="19" t="n">
        <f aca="false">J131/2</f>
        <v>383.46</v>
      </c>
      <c r="L131" s="19" t="n">
        <v>383.46</v>
      </c>
      <c r="M131" s="16"/>
      <c r="N131" s="16"/>
    </row>
    <row r="132" customFormat="false" ht="12.75" hidden="false" customHeight="false" outlineLevel="0" collapsed="false">
      <c r="A132" s="16" t="n">
        <v>112</v>
      </c>
      <c r="B132" s="8"/>
      <c r="C132" s="16" t="s">
        <v>112</v>
      </c>
      <c r="D132" s="8"/>
      <c r="E132" s="8" t="n">
        <v>11136409</v>
      </c>
      <c r="F132" s="8"/>
      <c r="G132" s="19"/>
      <c r="H132" s="8" t="s">
        <v>20</v>
      </c>
      <c r="I132" s="8" t="n">
        <v>7</v>
      </c>
      <c r="J132" s="18" t="n">
        <v>2100</v>
      </c>
      <c r="K132" s="19" t="n">
        <f aca="false">J132/2</f>
        <v>1050</v>
      </c>
      <c r="L132" s="19" t="n">
        <v>1050</v>
      </c>
      <c r="M132" s="16"/>
      <c r="N132" s="16"/>
    </row>
    <row r="133" customFormat="false" ht="12.75" hidden="false" customHeight="false" outlineLevel="0" collapsed="false">
      <c r="A133" s="16" t="n">
        <v>113</v>
      </c>
      <c r="B133" s="8"/>
      <c r="C133" s="16" t="s">
        <v>113</v>
      </c>
      <c r="D133" s="8"/>
      <c r="E133" s="8" t="n">
        <v>11136410</v>
      </c>
      <c r="F133" s="8"/>
      <c r="G133" s="19"/>
      <c r="H133" s="8" t="s">
        <v>20</v>
      </c>
      <c r="I133" s="8" t="n">
        <v>7</v>
      </c>
      <c r="J133" s="18" t="n">
        <v>420</v>
      </c>
      <c r="K133" s="19" t="n">
        <f aca="false">J133/2</f>
        <v>210</v>
      </c>
      <c r="L133" s="19" t="n">
        <v>210</v>
      </c>
      <c r="M133" s="16"/>
      <c r="N133" s="16"/>
    </row>
    <row r="134" customFormat="false" ht="12.75" hidden="false" customHeight="false" outlineLevel="0" collapsed="false">
      <c r="A134" s="16" t="n">
        <v>114</v>
      </c>
      <c r="B134" s="8"/>
      <c r="C134" s="16" t="s">
        <v>114</v>
      </c>
      <c r="D134" s="8"/>
      <c r="E134" s="8" t="n">
        <v>11136411</v>
      </c>
      <c r="F134" s="8"/>
      <c r="G134" s="19"/>
      <c r="H134" s="8" t="s">
        <v>20</v>
      </c>
      <c r="I134" s="8" t="n">
        <v>1</v>
      </c>
      <c r="J134" s="18" t="n">
        <v>400</v>
      </c>
      <c r="K134" s="19" t="n">
        <f aca="false">J134/2</f>
        <v>200</v>
      </c>
      <c r="L134" s="19" t="n">
        <v>200</v>
      </c>
      <c r="M134" s="16"/>
      <c r="N134" s="16"/>
    </row>
    <row r="135" customFormat="false" ht="12.75" hidden="false" customHeight="false" outlineLevel="0" collapsed="false">
      <c r="A135" s="16" t="n">
        <v>115</v>
      </c>
      <c r="B135" s="8"/>
      <c r="C135" s="16" t="s">
        <v>115</v>
      </c>
      <c r="D135" s="8"/>
      <c r="E135" s="8" t="n">
        <v>11136412</v>
      </c>
      <c r="F135" s="8"/>
      <c r="G135" s="19"/>
      <c r="H135" s="8" t="s">
        <v>20</v>
      </c>
      <c r="I135" s="8" t="n">
        <v>1</v>
      </c>
      <c r="J135" s="18" t="n">
        <v>1000</v>
      </c>
      <c r="K135" s="19" t="n">
        <f aca="false">J135/2</f>
        <v>500</v>
      </c>
      <c r="L135" s="19" t="n">
        <v>500</v>
      </c>
      <c r="M135" s="16"/>
      <c r="N135" s="16"/>
    </row>
    <row r="136" customFormat="false" ht="12.75" hidden="false" customHeight="false" outlineLevel="0" collapsed="false">
      <c r="A136" s="16" t="n">
        <v>116</v>
      </c>
      <c r="B136" s="8"/>
      <c r="C136" s="16" t="s">
        <v>116</v>
      </c>
      <c r="D136" s="8"/>
      <c r="E136" s="8" t="n">
        <v>11136413</v>
      </c>
      <c r="F136" s="8"/>
      <c r="G136" s="19"/>
      <c r="H136" s="8" t="s">
        <v>20</v>
      </c>
      <c r="I136" s="8" t="n">
        <v>1</v>
      </c>
      <c r="J136" s="18" t="n">
        <v>200</v>
      </c>
      <c r="K136" s="19" t="n">
        <f aca="false">J136/2</f>
        <v>100</v>
      </c>
      <c r="L136" s="19" t="n">
        <v>100</v>
      </c>
      <c r="M136" s="16"/>
      <c r="N136" s="16"/>
    </row>
    <row r="137" customFormat="false" ht="12.75" hidden="false" customHeight="false" outlineLevel="0" collapsed="false">
      <c r="A137" s="16" t="n">
        <v>117</v>
      </c>
      <c r="B137" s="8"/>
      <c r="C137" s="45" t="s">
        <v>117</v>
      </c>
      <c r="D137" s="42"/>
      <c r="E137" s="42" t="n">
        <v>11136465</v>
      </c>
      <c r="F137" s="42"/>
      <c r="G137" s="18"/>
      <c r="H137" s="8" t="s">
        <v>20</v>
      </c>
      <c r="I137" s="42" t="n">
        <v>2</v>
      </c>
      <c r="J137" s="18" t="n">
        <v>4800</v>
      </c>
      <c r="K137" s="19" t="n">
        <f aca="false">J137/2</f>
        <v>2400</v>
      </c>
      <c r="L137" s="19" t="n">
        <v>2400</v>
      </c>
      <c r="M137" s="16"/>
      <c r="N137" s="16"/>
    </row>
    <row r="138" customFormat="false" ht="12.75" hidden="false" customHeight="false" outlineLevel="0" collapsed="false">
      <c r="A138" s="16" t="n">
        <v>118</v>
      </c>
      <c r="B138" s="8"/>
      <c r="C138" s="45" t="s">
        <v>118</v>
      </c>
      <c r="D138" s="42"/>
      <c r="E138" s="42" t="n">
        <v>11136466</v>
      </c>
      <c r="F138" s="42"/>
      <c r="G138" s="18"/>
      <c r="H138" s="8" t="s">
        <v>20</v>
      </c>
      <c r="I138" s="42" t="n">
        <v>1</v>
      </c>
      <c r="J138" s="18" t="n">
        <v>1782</v>
      </c>
      <c r="K138" s="19" t="n">
        <f aca="false">J138/2</f>
        <v>891</v>
      </c>
      <c r="L138" s="19" t="n">
        <v>891</v>
      </c>
      <c r="M138" s="16"/>
      <c r="N138" s="16"/>
    </row>
    <row r="139" customFormat="false" ht="12.75" hidden="false" customHeight="false" outlineLevel="0" collapsed="false">
      <c r="A139" s="16" t="n">
        <v>119</v>
      </c>
      <c r="B139" s="8"/>
      <c r="C139" s="45" t="s">
        <v>119</v>
      </c>
      <c r="D139" s="42"/>
      <c r="E139" s="42" t="n">
        <v>11136467</v>
      </c>
      <c r="F139" s="42"/>
      <c r="G139" s="18"/>
      <c r="H139" s="8" t="s">
        <v>20</v>
      </c>
      <c r="I139" s="42" t="n">
        <v>2</v>
      </c>
      <c r="J139" s="18" t="n">
        <v>4800</v>
      </c>
      <c r="K139" s="19" t="n">
        <f aca="false">J139/2</f>
        <v>2400</v>
      </c>
      <c r="L139" s="19" t="n">
        <v>2400</v>
      </c>
      <c r="M139" s="16"/>
      <c r="N139" s="16"/>
    </row>
    <row r="140" customFormat="false" ht="12.75" hidden="false" customHeight="false" outlineLevel="0" collapsed="false">
      <c r="A140" s="16" t="n">
        <v>120</v>
      </c>
      <c r="B140" s="8"/>
      <c r="C140" s="45" t="s">
        <v>120</v>
      </c>
      <c r="D140" s="42"/>
      <c r="E140" s="42" t="n">
        <v>11136488</v>
      </c>
      <c r="F140" s="42"/>
      <c r="G140" s="18"/>
      <c r="H140" s="8" t="s">
        <v>20</v>
      </c>
      <c r="I140" s="42" t="n">
        <v>2</v>
      </c>
      <c r="J140" s="18" t="n">
        <v>1922.55</v>
      </c>
      <c r="K140" s="19" t="n">
        <f aca="false">J140/2</f>
        <v>961.275</v>
      </c>
      <c r="L140" s="19" t="n">
        <v>961.275</v>
      </c>
      <c r="M140" s="16"/>
      <c r="N140" s="16"/>
    </row>
    <row r="141" customFormat="false" ht="12.75" hidden="false" customHeight="false" outlineLevel="0" collapsed="false">
      <c r="A141" s="16" t="n">
        <v>121</v>
      </c>
      <c r="B141" s="8"/>
      <c r="C141" s="44" t="s">
        <v>121</v>
      </c>
      <c r="D141" s="42"/>
      <c r="E141" s="42" t="n">
        <v>11136505</v>
      </c>
      <c r="F141" s="42"/>
      <c r="G141" s="18"/>
      <c r="H141" s="8" t="s">
        <v>20</v>
      </c>
      <c r="I141" s="42" t="n">
        <v>1</v>
      </c>
      <c r="J141" s="18" t="n">
        <v>1326</v>
      </c>
      <c r="K141" s="19" t="n">
        <f aca="false">J141/2</f>
        <v>663</v>
      </c>
      <c r="L141" s="19" t="n">
        <v>663</v>
      </c>
      <c r="M141" s="16"/>
      <c r="N141" s="16"/>
    </row>
    <row r="142" customFormat="false" ht="12.75" hidden="false" customHeight="false" outlineLevel="0" collapsed="false">
      <c r="A142" s="16" t="n">
        <v>122</v>
      </c>
      <c r="B142" s="8"/>
      <c r="C142" s="44" t="s">
        <v>122</v>
      </c>
      <c r="D142" s="42"/>
      <c r="E142" s="42" t="n">
        <v>11136444</v>
      </c>
      <c r="F142" s="42"/>
      <c r="G142" s="18"/>
      <c r="H142" s="8" t="s">
        <v>20</v>
      </c>
      <c r="I142" s="42" t="n">
        <v>24</v>
      </c>
      <c r="J142" s="18" t="n">
        <v>14160</v>
      </c>
      <c r="K142" s="19" t="n">
        <f aca="false">J142/2</f>
        <v>7080</v>
      </c>
      <c r="L142" s="19" t="n">
        <v>7080</v>
      </c>
      <c r="M142" s="16"/>
      <c r="N142" s="16"/>
    </row>
    <row r="143" customFormat="false" ht="12.75" hidden="false" customHeight="false" outlineLevel="0" collapsed="false">
      <c r="A143" s="16" t="n">
        <v>123</v>
      </c>
      <c r="B143" s="8"/>
      <c r="C143" s="45" t="s">
        <v>123</v>
      </c>
      <c r="D143" s="42"/>
      <c r="E143" s="42" t="n">
        <v>11136506</v>
      </c>
      <c r="F143" s="42"/>
      <c r="G143" s="18"/>
      <c r="H143" s="8" t="s">
        <v>20</v>
      </c>
      <c r="I143" s="42" t="n">
        <v>6</v>
      </c>
      <c r="J143" s="18" t="n">
        <v>111.66</v>
      </c>
      <c r="K143" s="19" t="n">
        <f aca="false">J143/2</f>
        <v>55.83</v>
      </c>
      <c r="L143" s="25" t="n">
        <v>55.83</v>
      </c>
      <c r="M143" s="16"/>
      <c r="N143" s="16"/>
    </row>
    <row r="144" customFormat="false" ht="12.75" hidden="false" customHeight="false" outlineLevel="0" collapsed="false">
      <c r="A144" s="16" t="n">
        <v>124</v>
      </c>
      <c r="B144" s="8"/>
      <c r="C144" s="45" t="s">
        <v>124</v>
      </c>
      <c r="D144" s="42"/>
      <c r="E144" s="42" t="n">
        <v>11136520</v>
      </c>
      <c r="F144" s="42"/>
      <c r="G144" s="18"/>
      <c r="H144" s="8" t="s">
        <v>20</v>
      </c>
      <c r="I144" s="42" t="n">
        <v>1</v>
      </c>
      <c r="J144" s="18" t="n">
        <v>500</v>
      </c>
      <c r="K144" s="19" t="n">
        <f aca="false">J144/2</f>
        <v>250</v>
      </c>
      <c r="L144" s="19" t="n">
        <v>250</v>
      </c>
      <c r="M144" s="16"/>
      <c r="N144" s="16"/>
    </row>
    <row r="145" customFormat="false" ht="12.75" hidden="false" customHeight="false" outlineLevel="0" collapsed="false">
      <c r="A145" s="16" t="n">
        <v>125</v>
      </c>
      <c r="B145" s="8"/>
      <c r="C145" s="45" t="s">
        <v>125</v>
      </c>
      <c r="D145" s="42"/>
      <c r="E145" s="42" t="n">
        <v>11136402</v>
      </c>
      <c r="F145" s="42"/>
      <c r="G145" s="18"/>
      <c r="H145" s="8" t="s">
        <v>20</v>
      </c>
      <c r="I145" s="42" t="n">
        <v>4</v>
      </c>
      <c r="J145" s="18" t="n">
        <v>800</v>
      </c>
      <c r="K145" s="19" t="n">
        <f aca="false">J145/2</f>
        <v>400</v>
      </c>
      <c r="L145" s="19" t="n">
        <v>400</v>
      </c>
      <c r="M145" s="16"/>
      <c r="N145" s="16"/>
    </row>
    <row r="146" customFormat="false" ht="12.75" hidden="false" customHeight="false" outlineLevel="0" collapsed="false">
      <c r="A146" s="16" t="n">
        <v>126</v>
      </c>
      <c r="B146" s="8"/>
      <c r="C146" s="45" t="s">
        <v>126</v>
      </c>
      <c r="D146" s="42"/>
      <c r="E146" s="42" t="n">
        <v>11136403</v>
      </c>
      <c r="F146" s="42"/>
      <c r="G146" s="18"/>
      <c r="H146" s="8" t="s">
        <v>20</v>
      </c>
      <c r="I146" s="42" t="n">
        <v>5</v>
      </c>
      <c r="J146" s="18" t="n">
        <v>1110</v>
      </c>
      <c r="K146" s="19" t="n">
        <f aca="false">J146/2</f>
        <v>555</v>
      </c>
      <c r="L146" s="19" t="n">
        <v>555</v>
      </c>
      <c r="M146" s="16"/>
      <c r="N146" s="16"/>
    </row>
    <row r="147" customFormat="false" ht="12.75" hidden="false" customHeight="false" outlineLevel="0" collapsed="false">
      <c r="A147" s="16" t="n">
        <v>127</v>
      </c>
      <c r="B147" s="8"/>
      <c r="C147" s="45" t="s">
        <v>127</v>
      </c>
      <c r="D147" s="42"/>
      <c r="E147" s="42" t="n">
        <v>11136405</v>
      </c>
      <c r="F147" s="42"/>
      <c r="G147" s="18"/>
      <c r="H147" s="8" t="s">
        <v>20</v>
      </c>
      <c r="I147" s="42" t="n">
        <v>15</v>
      </c>
      <c r="J147" s="18" t="n">
        <v>9973</v>
      </c>
      <c r="K147" s="19" t="n">
        <f aca="false">J147/2</f>
        <v>4986.5</v>
      </c>
      <c r="L147" s="19" t="n">
        <v>4986.5</v>
      </c>
      <c r="M147" s="16"/>
      <c r="N147" s="16"/>
    </row>
    <row r="148" customFormat="false" ht="12.75" hidden="false" customHeight="false" outlineLevel="0" collapsed="false">
      <c r="A148" s="16" t="n">
        <v>128</v>
      </c>
      <c r="B148" s="8"/>
      <c r="C148" s="45" t="s">
        <v>128</v>
      </c>
      <c r="D148" s="42"/>
      <c r="E148" s="42" t="n">
        <v>11136417</v>
      </c>
      <c r="F148" s="42"/>
      <c r="G148" s="18"/>
      <c r="H148" s="8" t="s">
        <v>20</v>
      </c>
      <c r="I148" s="42" t="n">
        <v>1</v>
      </c>
      <c r="J148" s="18" t="n">
        <v>2417</v>
      </c>
      <c r="K148" s="19" t="n">
        <f aca="false">J148/2</f>
        <v>1208.5</v>
      </c>
      <c r="L148" s="19" t="n">
        <v>1208.5</v>
      </c>
      <c r="M148" s="16"/>
      <c r="N148" s="16"/>
    </row>
    <row r="149" customFormat="false" ht="12.75" hidden="false" customHeight="false" outlineLevel="0" collapsed="false">
      <c r="A149" s="16" t="n">
        <v>129</v>
      </c>
      <c r="B149" s="8"/>
      <c r="C149" s="45" t="s">
        <v>129</v>
      </c>
      <c r="D149" s="42"/>
      <c r="E149" s="42" t="n">
        <v>11136441</v>
      </c>
      <c r="F149" s="42"/>
      <c r="G149" s="18"/>
      <c r="H149" s="8" t="s">
        <v>20</v>
      </c>
      <c r="I149" s="42" t="n">
        <v>1</v>
      </c>
      <c r="J149" s="18" t="n">
        <v>1906.38</v>
      </c>
      <c r="K149" s="19" t="n">
        <f aca="false">J149/2</f>
        <v>953.19</v>
      </c>
      <c r="L149" s="19" t="n">
        <v>953.19</v>
      </c>
      <c r="M149" s="16"/>
      <c r="N149" s="16"/>
    </row>
    <row r="150" customFormat="false" ht="12.75" hidden="false" customHeight="false" outlineLevel="0" collapsed="false">
      <c r="A150" s="16" t="n">
        <v>130</v>
      </c>
      <c r="B150" s="8"/>
      <c r="C150" s="45" t="s">
        <v>130</v>
      </c>
      <c r="D150" s="42"/>
      <c r="E150" s="42" t="n">
        <v>11136444</v>
      </c>
      <c r="F150" s="42"/>
      <c r="G150" s="18"/>
      <c r="H150" s="8" t="s">
        <v>20</v>
      </c>
      <c r="I150" s="42" t="n">
        <v>36</v>
      </c>
      <c r="J150" s="18" t="n">
        <v>21240</v>
      </c>
      <c r="K150" s="19" t="n">
        <f aca="false">J150/2</f>
        <v>10620</v>
      </c>
      <c r="L150" s="19" t="n">
        <v>10620</v>
      </c>
      <c r="M150" s="16"/>
      <c r="N150" s="16"/>
    </row>
    <row r="151" customFormat="false" ht="12.75" hidden="false" customHeight="false" outlineLevel="0" collapsed="false">
      <c r="A151" s="16" t="n">
        <v>131</v>
      </c>
      <c r="B151" s="8"/>
      <c r="C151" s="45" t="s">
        <v>131</v>
      </c>
      <c r="D151" s="42"/>
      <c r="E151" s="42" t="n">
        <v>11136468</v>
      </c>
      <c r="F151" s="42"/>
      <c r="G151" s="18"/>
      <c r="H151" s="8" t="s">
        <v>20</v>
      </c>
      <c r="I151" s="42" t="n">
        <v>10</v>
      </c>
      <c r="J151" s="18" t="n">
        <v>12630</v>
      </c>
      <c r="K151" s="19" t="n">
        <f aca="false">J151/2</f>
        <v>6315</v>
      </c>
      <c r="L151" s="19" t="n">
        <v>6315</v>
      </c>
      <c r="M151" s="16"/>
      <c r="N151" s="16"/>
    </row>
    <row r="152" customFormat="false" ht="12.75" hidden="false" customHeight="false" outlineLevel="0" collapsed="false">
      <c r="A152" s="16" t="n">
        <v>132</v>
      </c>
      <c r="B152" s="8"/>
      <c r="C152" s="45" t="s">
        <v>132</v>
      </c>
      <c r="D152" s="42"/>
      <c r="E152" s="42" t="n">
        <v>11136509</v>
      </c>
      <c r="F152" s="42"/>
      <c r="G152" s="18"/>
      <c r="H152" s="8" t="s">
        <v>20</v>
      </c>
      <c r="I152" s="42" t="n">
        <v>1</v>
      </c>
      <c r="J152" s="18" t="n">
        <v>1400</v>
      </c>
      <c r="K152" s="19" t="n">
        <f aca="false">J152/2</f>
        <v>700</v>
      </c>
      <c r="L152" s="19" t="n">
        <v>700</v>
      </c>
      <c r="M152" s="16"/>
      <c r="N152" s="16"/>
    </row>
    <row r="153" customFormat="false" ht="12.75" hidden="false" customHeight="false" outlineLevel="0" collapsed="false">
      <c r="A153" s="16" t="n">
        <v>133</v>
      </c>
      <c r="B153" s="8"/>
      <c r="C153" s="45" t="s">
        <v>133</v>
      </c>
      <c r="D153" s="42"/>
      <c r="E153" s="42" t="n">
        <v>11136513</v>
      </c>
      <c r="F153" s="42"/>
      <c r="G153" s="18"/>
      <c r="H153" s="8" t="s">
        <v>20</v>
      </c>
      <c r="I153" s="42" t="n">
        <v>1</v>
      </c>
      <c r="J153" s="18" t="n">
        <v>1250</v>
      </c>
      <c r="K153" s="19" t="n">
        <f aca="false">J153/2</f>
        <v>625</v>
      </c>
      <c r="L153" s="19" t="n">
        <v>625</v>
      </c>
      <c r="M153" s="16"/>
      <c r="N153" s="16"/>
    </row>
    <row r="154" customFormat="false" ht="12.75" hidden="false" customHeight="false" outlineLevel="0" collapsed="false">
      <c r="A154" s="16" t="n">
        <v>134</v>
      </c>
      <c r="B154" s="8"/>
      <c r="C154" s="45" t="s">
        <v>134</v>
      </c>
      <c r="D154" s="42"/>
      <c r="E154" s="42" t="n">
        <v>11137277</v>
      </c>
      <c r="F154" s="42"/>
      <c r="G154" s="18"/>
      <c r="H154" s="8" t="s">
        <v>20</v>
      </c>
      <c r="I154" s="42" t="n">
        <v>1</v>
      </c>
      <c r="J154" s="18" t="n">
        <v>1612</v>
      </c>
      <c r="K154" s="19" t="n">
        <f aca="false">J154/2</f>
        <v>806</v>
      </c>
      <c r="L154" s="19" t="n">
        <v>806</v>
      </c>
      <c r="M154" s="16"/>
      <c r="N154" s="16"/>
    </row>
    <row r="155" customFormat="false" ht="12.75" hidden="false" customHeight="false" outlineLevel="0" collapsed="false">
      <c r="A155" s="16" t="n">
        <v>135</v>
      </c>
      <c r="B155" s="8"/>
      <c r="C155" s="45" t="s">
        <v>135</v>
      </c>
      <c r="D155" s="42"/>
      <c r="E155" s="42" t="n">
        <v>11137278</v>
      </c>
      <c r="F155" s="42"/>
      <c r="G155" s="18"/>
      <c r="H155" s="8" t="s">
        <v>20</v>
      </c>
      <c r="I155" s="42" t="n">
        <v>1</v>
      </c>
      <c r="J155" s="18" t="n">
        <v>755</v>
      </c>
      <c r="K155" s="19" t="n">
        <f aca="false">J155/2</f>
        <v>377.5</v>
      </c>
      <c r="L155" s="19" t="n">
        <v>377.5</v>
      </c>
      <c r="M155" s="16"/>
      <c r="N155" s="16"/>
    </row>
    <row r="156" customFormat="false" ht="12.75" hidden="false" customHeight="false" outlineLevel="0" collapsed="false">
      <c r="A156" s="16" t="n">
        <v>136</v>
      </c>
      <c r="B156" s="8"/>
      <c r="C156" s="45" t="s">
        <v>136</v>
      </c>
      <c r="D156" s="42"/>
      <c r="E156" s="42" t="n">
        <v>11137279</v>
      </c>
      <c r="F156" s="42"/>
      <c r="G156" s="18"/>
      <c r="H156" s="8" t="s">
        <v>20</v>
      </c>
      <c r="I156" s="42" t="n">
        <v>1</v>
      </c>
      <c r="J156" s="18" t="n">
        <v>800</v>
      </c>
      <c r="K156" s="19" t="n">
        <f aca="false">J156/2</f>
        <v>400</v>
      </c>
      <c r="L156" s="19" t="n">
        <v>400</v>
      </c>
      <c r="M156" s="16"/>
      <c r="N156" s="16"/>
    </row>
    <row r="157" customFormat="false" ht="12.75" hidden="false" customHeight="false" outlineLevel="0" collapsed="false">
      <c r="A157" s="16" t="n">
        <v>137</v>
      </c>
      <c r="B157" s="8"/>
      <c r="C157" s="45" t="s">
        <v>137</v>
      </c>
      <c r="D157" s="42"/>
      <c r="E157" s="42" t="n">
        <v>11137282</v>
      </c>
      <c r="F157" s="42"/>
      <c r="G157" s="18"/>
      <c r="H157" s="8" t="s">
        <v>20</v>
      </c>
      <c r="I157" s="42" t="n">
        <v>1</v>
      </c>
      <c r="J157" s="18" t="n">
        <v>4800</v>
      </c>
      <c r="K157" s="19" t="n">
        <f aca="false">J157/2</f>
        <v>2400</v>
      </c>
      <c r="L157" s="19" t="n">
        <v>2400</v>
      </c>
      <c r="M157" s="16"/>
      <c r="N157" s="16"/>
    </row>
    <row r="158" customFormat="false" ht="12.75" hidden="false" customHeight="false" outlineLevel="0" collapsed="false">
      <c r="A158" s="16" t="n">
        <v>138</v>
      </c>
      <c r="B158" s="8"/>
      <c r="C158" s="45" t="s">
        <v>138</v>
      </c>
      <c r="D158" s="42"/>
      <c r="E158" s="42" t="n">
        <v>11137283</v>
      </c>
      <c r="F158" s="42"/>
      <c r="G158" s="18"/>
      <c r="H158" s="8" t="s">
        <v>20</v>
      </c>
      <c r="I158" s="42" t="n">
        <v>1</v>
      </c>
      <c r="J158" s="18" t="n">
        <v>3500</v>
      </c>
      <c r="K158" s="19" t="n">
        <f aca="false">J158/2</f>
        <v>1750</v>
      </c>
      <c r="L158" s="19" t="n">
        <v>1750</v>
      </c>
      <c r="M158" s="16"/>
      <c r="N158" s="16"/>
    </row>
    <row r="159" customFormat="false" ht="12.75" hidden="false" customHeight="false" outlineLevel="0" collapsed="false">
      <c r="A159" s="16" t="n">
        <v>139</v>
      </c>
      <c r="B159" s="8"/>
      <c r="C159" s="16" t="s">
        <v>139</v>
      </c>
      <c r="D159" s="8"/>
      <c r="E159" s="8" t="n">
        <v>11136434</v>
      </c>
      <c r="F159" s="8"/>
      <c r="G159" s="19"/>
      <c r="H159" s="8" t="s">
        <v>20</v>
      </c>
      <c r="I159" s="8" t="n">
        <v>1</v>
      </c>
      <c r="J159" s="18" t="n">
        <v>500</v>
      </c>
      <c r="K159" s="19" t="n">
        <f aca="false">J159/2</f>
        <v>250</v>
      </c>
      <c r="L159" s="25" t="n">
        <v>250</v>
      </c>
      <c r="M159" s="16"/>
      <c r="N159" s="16"/>
    </row>
    <row r="160" customFormat="false" ht="12.75" hidden="false" customHeight="false" outlineLevel="0" collapsed="false">
      <c r="A160" s="16" t="n">
        <v>140</v>
      </c>
      <c r="B160" s="8"/>
      <c r="C160" s="16" t="s">
        <v>140</v>
      </c>
      <c r="D160" s="8"/>
      <c r="E160" s="8" t="n">
        <v>11136435</v>
      </c>
      <c r="F160" s="8"/>
      <c r="G160" s="19"/>
      <c r="H160" s="8" t="s">
        <v>20</v>
      </c>
      <c r="I160" s="8" t="n">
        <v>1</v>
      </c>
      <c r="J160" s="18" t="n">
        <v>5000</v>
      </c>
      <c r="K160" s="19" t="n">
        <f aca="false">J160/2</f>
        <v>2500</v>
      </c>
      <c r="L160" s="19" t="n">
        <v>2500</v>
      </c>
      <c r="M160" s="16"/>
      <c r="N160" s="16"/>
    </row>
    <row r="161" customFormat="false" ht="12.75" hidden="false" customHeight="false" outlineLevel="0" collapsed="false">
      <c r="A161" s="16" t="n">
        <v>141</v>
      </c>
      <c r="B161" s="8"/>
      <c r="C161" s="16" t="s">
        <v>141</v>
      </c>
      <c r="D161" s="8"/>
      <c r="E161" s="8" t="n">
        <v>11136383</v>
      </c>
      <c r="F161" s="8"/>
      <c r="G161" s="19"/>
      <c r="H161" s="8" t="s">
        <v>20</v>
      </c>
      <c r="I161" s="8" t="n">
        <v>6</v>
      </c>
      <c r="J161" s="18" t="n">
        <v>3078</v>
      </c>
      <c r="K161" s="19" t="n">
        <f aca="false">J161/2</f>
        <v>1539</v>
      </c>
      <c r="L161" s="19" t="n">
        <v>1539</v>
      </c>
      <c r="M161" s="16"/>
      <c r="N161" s="16"/>
    </row>
    <row r="162" customFormat="false" ht="12.75" hidden="false" customHeight="false" outlineLevel="0" collapsed="false">
      <c r="A162" s="16" t="n">
        <v>142</v>
      </c>
      <c r="B162" s="8"/>
      <c r="C162" s="16" t="s">
        <v>142</v>
      </c>
      <c r="D162" s="8"/>
      <c r="E162" s="8" t="n">
        <v>11136404</v>
      </c>
      <c r="F162" s="8"/>
      <c r="G162" s="19"/>
      <c r="H162" s="8" t="s">
        <v>20</v>
      </c>
      <c r="I162" s="8" t="n">
        <v>1</v>
      </c>
      <c r="J162" s="18" t="n">
        <v>3950</v>
      </c>
      <c r="K162" s="19" t="n">
        <f aca="false">J162/2</f>
        <v>1975</v>
      </c>
      <c r="L162" s="19" t="n">
        <v>1975</v>
      </c>
      <c r="M162" s="16"/>
      <c r="N162" s="16"/>
    </row>
    <row r="163" customFormat="false" ht="12.75" hidden="false" customHeight="false" outlineLevel="0" collapsed="false">
      <c r="A163" s="16" t="n">
        <v>143</v>
      </c>
      <c r="B163" s="8"/>
      <c r="C163" s="16" t="s">
        <v>77</v>
      </c>
      <c r="D163" s="8"/>
      <c r="E163" s="8" t="n">
        <v>11137276</v>
      </c>
      <c r="F163" s="8"/>
      <c r="G163" s="19"/>
      <c r="H163" s="8" t="s">
        <v>20</v>
      </c>
      <c r="I163" s="8" t="n">
        <v>1</v>
      </c>
      <c r="J163" s="18" t="n">
        <v>5000</v>
      </c>
      <c r="K163" s="19" t="n">
        <f aca="false">J163/2</f>
        <v>2500</v>
      </c>
      <c r="L163" s="19" t="n">
        <v>2500</v>
      </c>
      <c r="M163" s="16"/>
      <c r="N163" s="16"/>
    </row>
    <row r="164" customFormat="false" ht="12.75" hidden="false" customHeight="false" outlineLevel="0" collapsed="false">
      <c r="A164" s="16" t="n">
        <v>144</v>
      </c>
      <c r="B164" s="8"/>
      <c r="C164" s="16" t="s">
        <v>143</v>
      </c>
      <c r="D164" s="8"/>
      <c r="E164" s="8" t="n">
        <v>11136437</v>
      </c>
      <c r="F164" s="8"/>
      <c r="G164" s="19"/>
      <c r="H164" s="8" t="s">
        <v>20</v>
      </c>
      <c r="I164" s="8" t="n">
        <v>1</v>
      </c>
      <c r="J164" s="18" t="n">
        <v>500</v>
      </c>
      <c r="K164" s="19" t="n">
        <f aca="false">J164/2</f>
        <v>250</v>
      </c>
      <c r="L164" s="19" t="n">
        <v>250</v>
      </c>
      <c r="M164" s="16"/>
      <c r="N164" s="16"/>
    </row>
    <row r="165" customFormat="false" ht="12.75" hidden="false" customHeight="false" outlineLevel="0" collapsed="false">
      <c r="A165" s="16" t="n">
        <v>145</v>
      </c>
      <c r="B165" s="8"/>
      <c r="C165" s="16" t="s">
        <v>144</v>
      </c>
      <c r="D165" s="8"/>
      <c r="E165" s="8" t="n">
        <v>11136494</v>
      </c>
      <c r="F165" s="8"/>
      <c r="G165" s="19"/>
      <c r="H165" s="8" t="s">
        <v>20</v>
      </c>
      <c r="I165" s="8" t="n">
        <v>2</v>
      </c>
      <c r="J165" s="18" t="n">
        <v>100</v>
      </c>
      <c r="K165" s="19" t="n">
        <f aca="false">J165/2</f>
        <v>50</v>
      </c>
      <c r="L165" s="19" t="n">
        <v>50</v>
      </c>
      <c r="M165" s="16"/>
      <c r="N165" s="16"/>
    </row>
    <row r="166" customFormat="false" ht="12.75" hidden="false" customHeight="false" outlineLevel="0" collapsed="false">
      <c r="A166" s="16" t="n">
        <v>146</v>
      </c>
      <c r="B166" s="8"/>
      <c r="C166" s="16" t="s">
        <v>145</v>
      </c>
      <c r="D166" s="8"/>
      <c r="E166" s="8" t="n">
        <v>11136495</v>
      </c>
      <c r="F166" s="8"/>
      <c r="G166" s="19"/>
      <c r="H166" s="8" t="s">
        <v>20</v>
      </c>
      <c r="I166" s="8" t="n">
        <v>1</v>
      </c>
      <c r="J166" s="18" t="n">
        <v>5000</v>
      </c>
      <c r="K166" s="19" t="n">
        <f aca="false">J166/2</f>
        <v>2500</v>
      </c>
      <c r="L166" s="19" t="n">
        <v>2500</v>
      </c>
      <c r="M166" s="16"/>
      <c r="N166" s="16"/>
    </row>
    <row r="167" customFormat="false" ht="12.75" hidden="false" customHeight="false" outlineLevel="0" collapsed="false">
      <c r="A167" s="16" t="n">
        <v>147</v>
      </c>
      <c r="B167" s="8"/>
      <c r="C167" s="16" t="s">
        <v>140</v>
      </c>
      <c r="D167" s="8"/>
      <c r="E167" s="8" t="n">
        <v>11136418</v>
      </c>
      <c r="F167" s="8"/>
      <c r="G167" s="19"/>
      <c r="H167" s="8" t="s">
        <v>20</v>
      </c>
      <c r="I167" s="8" t="n">
        <v>1</v>
      </c>
      <c r="J167" s="18" t="n">
        <v>1000</v>
      </c>
      <c r="K167" s="19" t="n">
        <f aca="false">J167/2</f>
        <v>500</v>
      </c>
      <c r="L167" s="19" t="n">
        <v>500</v>
      </c>
      <c r="M167" s="16"/>
      <c r="N167" s="16"/>
    </row>
    <row r="168" customFormat="false" ht="12.75" hidden="false" customHeight="false" outlineLevel="0" collapsed="false">
      <c r="A168" s="16" t="n">
        <v>148</v>
      </c>
      <c r="B168" s="8"/>
      <c r="C168" s="16" t="s">
        <v>146</v>
      </c>
      <c r="D168" s="8"/>
      <c r="E168" s="8" t="n">
        <v>11136419</v>
      </c>
      <c r="F168" s="8"/>
      <c r="G168" s="19"/>
      <c r="H168" s="8" t="s">
        <v>20</v>
      </c>
      <c r="I168" s="8" t="n">
        <v>2</v>
      </c>
      <c r="J168" s="18" t="n">
        <v>400</v>
      </c>
      <c r="K168" s="19" t="n">
        <f aca="false">J168/2</f>
        <v>200</v>
      </c>
      <c r="L168" s="19" t="n">
        <v>200</v>
      </c>
      <c r="M168" s="16"/>
      <c r="N168" s="16"/>
    </row>
    <row r="169" customFormat="false" ht="12.75" hidden="false" customHeight="false" outlineLevel="0" collapsed="false">
      <c r="A169" s="16" t="n">
        <v>149</v>
      </c>
      <c r="B169" s="8"/>
      <c r="C169" s="16" t="s">
        <v>147</v>
      </c>
      <c r="D169" s="8"/>
      <c r="E169" s="8" t="n">
        <v>11136420</v>
      </c>
      <c r="F169" s="8"/>
      <c r="G169" s="19"/>
      <c r="H169" s="8" t="s">
        <v>20</v>
      </c>
      <c r="I169" s="8" t="n">
        <v>12</v>
      </c>
      <c r="J169" s="18" t="n">
        <v>600</v>
      </c>
      <c r="K169" s="19" t="n">
        <f aca="false">J169/2</f>
        <v>300</v>
      </c>
      <c r="L169" s="19" t="n">
        <v>300</v>
      </c>
      <c r="M169" s="16"/>
      <c r="N169" s="16"/>
    </row>
    <row r="170" customFormat="false" ht="12.75" hidden="false" customHeight="false" outlineLevel="0" collapsed="false">
      <c r="A170" s="16" t="n">
        <v>150</v>
      </c>
      <c r="B170" s="8"/>
      <c r="C170" s="16" t="s">
        <v>148</v>
      </c>
      <c r="D170" s="8"/>
      <c r="E170" s="8" t="n">
        <v>11136421</v>
      </c>
      <c r="F170" s="8"/>
      <c r="G170" s="19"/>
      <c r="H170" s="8" t="s">
        <v>20</v>
      </c>
      <c r="I170" s="8" t="n">
        <v>1</v>
      </c>
      <c r="J170" s="18" t="n">
        <v>100</v>
      </c>
      <c r="K170" s="19" t="n">
        <f aca="false">J170/2</f>
        <v>50</v>
      </c>
      <c r="L170" s="19" t="n">
        <v>50</v>
      </c>
      <c r="M170" s="16"/>
      <c r="N170" s="16"/>
    </row>
    <row r="171" customFormat="false" ht="12.75" hidden="false" customHeight="false" outlineLevel="0" collapsed="false">
      <c r="A171" s="16" t="n">
        <v>151</v>
      </c>
      <c r="B171" s="8"/>
      <c r="C171" s="16" t="s">
        <v>149</v>
      </c>
      <c r="D171" s="8"/>
      <c r="E171" s="8" t="n">
        <v>11136422</v>
      </c>
      <c r="F171" s="8"/>
      <c r="G171" s="19"/>
      <c r="H171" s="8" t="s">
        <v>20</v>
      </c>
      <c r="I171" s="8" t="n">
        <v>1</v>
      </c>
      <c r="J171" s="18" t="n">
        <v>50</v>
      </c>
      <c r="K171" s="19" t="n">
        <f aca="false">J171/2</f>
        <v>25</v>
      </c>
      <c r="L171" s="19" t="n">
        <v>25</v>
      </c>
      <c r="M171" s="16"/>
      <c r="N171" s="16"/>
    </row>
    <row r="172" customFormat="false" ht="12.75" hidden="false" customHeight="false" outlineLevel="0" collapsed="false">
      <c r="A172" s="16" t="n">
        <v>152</v>
      </c>
      <c r="B172" s="8"/>
      <c r="C172" s="45" t="s">
        <v>150</v>
      </c>
      <c r="D172" s="8"/>
      <c r="E172" s="8" t="n">
        <v>11136430</v>
      </c>
      <c r="F172" s="8"/>
      <c r="G172" s="19"/>
      <c r="H172" s="8" t="s">
        <v>20</v>
      </c>
      <c r="I172" s="8" t="n">
        <v>1</v>
      </c>
      <c r="J172" s="18" t="n">
        <v>800</v>
      </c>
      <c r="K172" s="19" t="n">
        <f aca="false">J172/2</f>
        <v>400</v>
      </c>
      <c r="L172" s="19" t="n">
        <v>400</v>
      </c>
      <c r="M172" s="16"/>
      <c r="N172" s="16"/>
    </row>
    <row r="173" customFormat="false" ht="12.75" hidden="false" customHeight="false" outlineLevel="0" collapsed="false">
      <c r="A173" s="16" t="n">
        <v>153</v>
      </c>
      <c r="B173" s="8"/>
      <c r="C173" s="45" t="s">
        <v>151</v>
      </c>
      <c r="D173" s="8"/>
      <c r="E173" s="8" t="n">
        <v>11136431</v>
      </c>
      <c r="F173" s="8"/>
      <c r="G173" s="19"/>
      <c r="H173" s="8" t="s">
        <v>20</v>
      </c>
      <c r="I173" s="8" t="n">
        <v>3</v>
      </c>
      <c r="J173" s="18" t="n">
        <v>1000</v>
      </c>
      <c r="K173" s="19" t="n">
        <f aca="false">J173/2</f>
        <v>500</v>
      </c>
      <c r="L173" s="19" t="n">
        <v>500</v>
      </c>
      <c r="M173" s="16"/>
      <c r="N173" s="16"/>
    </row>
    <row r="174" customFormat="false" ht="12.75" hidden="false" customHeight="false" outlineLevel="0" collapsed="false">
      <c r="A174" s="16" t="n">
        <v>154</v>
      </c>
      <c r="B174" s="8"/>
      <c r="C174" s="16" t="s">
        <v>152</v>
      </c>
      <c r="D174" s="8"/>
      <c r="E174" s="8" t="n">
        <v>11136432</v>
      </c>
      <c r="F174" s="8"/>
      <c r="G174" s="19"/>
      <c r="H174" s="8" t="s">
        <v>20</v>
      </c>
      <c r="I174" s="8" t="n">
        <v>1</v>
      </c>
      <c r="J174" s="18" t="n">
        <v>800</v>
      </c>
      <c r="K174" s="19" t="n">
        <f aca="false">J174/2</f>
        <v>400</v>
      </c>
      <c r="L174" s="19" t="n">
        <v>400</v>
      </c>
      <c r="M174" s="16"/>
      <c r="N174" s="16"/>
    </row>
    <row r="175" customFormat="false" ht="12.75" hidden="false" customHeight="false" outlineLevel="0" collapsed="false">
      <c r="A175" s="16" t="n">
        <v>155</v>
      </c>
      <c r="B175" s="8"/>
      <c r="C175" s="16" t="s">
        <v>153</v>
      </c>
      <c r="D175" s="8"/>
      <c r="E175" s="8" t="n">
        <v>11136504</v>
      </c>
      <c r="F175" s="8"/>
      <c r="G175" s="19"/>
      <c r="H175" s="8" t="s">
        <v>20</v>
      </c>
      <c r="I175" s="8" t="n">
        <v>7</v>
      </c>
      <c r="J175" s="18" t="n">
        <v>63.49</v>
      </c>
      <c r="K175" s="19" t="n">
        <f aca="false">J175/2</f>
        <v>31.745</v>
      </c>
      <c r="L175" s="25" t="n">
        <v>31.745</v>
      </c>
      <c r="M175" s="16"/>
      <c r="N175" s="16"/>
    </row>
    <row r="176" customFormat="false" ht="12.75" hidden="false" customHeight="false" outlineLevel="0" collapsed="false">
      <c r="A176" s="16" t="n">
        <v>156</v>
      </c>
      <c r="B176" s="8"/>
      <c r="C176" s="16" t="s">
        <v>154</v>
      </c>
      <c r="D176" s="8"/>
      <c r="E176" s="8" t="n">
        <v>11137260</v>
      </c>
      <c r="F176" s="8"/>
      <c r="G176" s="19"/>
      <c r="H176" s="8" t="s">
        <v>20</v>
      </c>
      <c r="I176" s="8" t="n">
        <v>1</v>
      </c>
      <c r="J176" s="18" t="n">
        <v>3400</v>
      </c>
      <c r="K176" s="19" t="n">
        <f aca="false">J176/2</f>
        <v>1700</v>
      </c>
      <c r="L176" s="19" t="n">
        <v>1700</v>
      </c>
      <c r="M176" s="16"/>
      <c r="N176" s="16"/>
    </row>
    <row r="177" customFormat="false" ht="12.75" hidden="false" customHeight="false" outlineLevel="0" collapsed="false">
      <c r="A177" s="16" t="n">
        <v>157</v>
      </c>
      <c r="B177" s="8"/>
      <c r="C177" s="16" t="s">
        <v>155</v>
      </c>
      <c r="D177" s="8"/>
      <c r="E177" s="8" t="n">
        <v>11136400</v>
      </c>
      <c r="F177" s="8"/>
      <c r="G177" s="19"/>
      <c r="H177" s="8" t="s">
        <v>20</v>
      </c>
      <c r="I177" s="8" t="n">
        <v>1</v>
      </c>
      <c r="J177" s="18" t="n">
        <v>1500</v>
      </c>
      <c r="K177" s="19" t="n">
        <f aca="false">J177/2</f>
        <v>750</v>
      </c>
      <c r="L177" s="19" t="n">
        <v>750</v>
      </c>
      <c r="M177" s="16"/>
      <c r="N177" s="16"/>
    </row>
    <row r="178" customFormat="false" ht="12.75" hidden="false" customHeight="false" outlineLevel="0" collapsed="false">
      <c r="A178" s="16" t="n">
        <v>158</v>
      </c>
      <c r="B178" s="8"/>
      <c r="C178" s="16" t="s">
        <v>156</v>
      </c>
      <c r="D178" s="8"/>
      <c r="E178" s="8" t="n">
        <v>11136401</v>
      </c>
      <c r="F178" s="8"/>
      <c r="G178" s="19"/>
      <c r="H178" s="8" t="s">
        <v>20</v>
      </c>
      <c r="I178" s="8" t="n">
        <v>1</v>
      </c>
      <c r="J178" s="18" t="n">
        <v>4400</v>
      </c>
      <c r="K178" s="19" t="n">
        <f aca="false">J178/2</f>
        <v>2200</v>
      </c>
      <c r="L178" s="19" t="n">
        <v>2200</v>
      </c>
      <c r="M178" s="16"/>
      <c r="N178" s="16"/>
    </row>
    <row r="179" customFormat="false" ht="12.75" hidden="false" customHeight="false" outlineLevel="0" collapsed="false">
      <c r="A179" s="16" t="n">
        <v>159</v>
      </c>
      <c r="B179" s="8"/>
      <c r="C179" s="16" t="s">
        <v>157</v>
      </c>
      <c r="D179" s="8"/>
      <c r="E179" s="8" t="n">
        <v>11136408</v>
      </c>
      <c r="F179" s="8"/>
      <c r="G179" s="19"/>
      <c r="H179" s="8" t="s">
        <v>20</v>
      </c>
      <c r="I179" s="8" t="n">
        <v>1</v>
      </c>
      <c r="J179" s="18" t="n">
        <v>480</v>
      </c>
      <c r="K179" s="19" t="n">
        <f aca="false">J179/2</f>
        <v>240</v>
      </c>
      <c r="L179" s="19" t="n">
        <v>240</v>
      </c>
      <c r="M179" s="16"/>
      <c r="N179" s="16"/>
    </row>
    <row r="180" customFormat="false" ht="12.75" hidden="false" customHeight="false" outlineLevel="0" collapsed="false">
      <c r="A180" s="16" t="n">
        <v>160</v>
      </c>
      <c r="B180" s="8"/>
      <c r="C180" s="16" t="s">
        <v>158</v>
      </c>
      <c r="D180" s="8"/>
      <c r="E180" s="8" t="n">
        <v>11136433</v>
      </c>
      <c r="F180" s="8"/>
      <c r="G180" s="19"/>
      <c r="H180" s="8" t="s">
        <v>20</v>
      </c>
      <c r="I180" s="8" t="n">
        <v>1</v>
      </c>
      <c r="J180" s="18" t="n">
        <v>200</v>
      </c>
      <c r="K180" s="19" t="n">
        <f aca="false">J180/2</f>
        <v>100</v>
      </c>
      <c r="L180" s="19" t="n">
        <v>100</v>
      </c>
      <c r="M180" s="16"/>
      <c r="N180" s="16"/>
    </row>
    <row r="181" customFormat="false" ht="12.75" hidden="false" customHeight="false" outlineLevel="0" collapsed="false">
      <c r="A181" s="16" t="n">
        <v>161</v>
      </c>
      <c r="B181" s="8"/>
      <c r="C181" s="16" t="s">
        <v>159</v>
      </c>
      <c r="D181" s="8"/>
      <c r="E181" s="8" t="n">
        <v>11136446</v>
      </c>
      <c r="F181" s="8"/>
      <c r="G181" s="19"/>
      <c r="H181" s="8" t="s">
        <v>20</v>
      </c>
      <c r="I181" s="8" t="n">
        <v>1</v>
      </c>
      <c r="J181" s="18" t="n">
        <v>1780</v>
      </c>
      <c r="K181" s="19" t="n">
        <f aca="false">J181/2</f>
        <v>890</v>
      </c>
      <c r="L181" s="19" t="n">
        <v>890</v>
      </c>
      <c r="M181" s="16"/>
      <c r="N181" s="16"/>
    </row>
    <row r="182" customFormat="false" ht="12.75" hidden="false" customHeight="false" outlineLevel="0" collapsed="false">
      <c r="A182" s="16" t="n">
        <v>162</v>
      </c>
      <c r="B182" s="8"/>
      <c r="C182" s="46" t="s">
        <v>160</v>
      </c>
      <c r="D182" s="8"/>
      <c r="E182" s="8" t="n">
        <v>11136445</v>
      </c>
      <c r="F182" s="8"/>
      <c r="G182" s="19"/>
      <c r="H182" s="8" t="s">
        <v>20</v>
      </c>
      <c r="I182" s="47" t="n">
        <v>14</v>
      </c>
      <c r="J182" s="18" t="n">
        <v>260.54</v>
      </c>
      <c r="K182" s="19" t="n">
        <f aca="false">J182/2</f>
        <v>130.27</v>
      </c>
      <c r="L182" s="19" t="n">
        <v>130.27</v>
      </c>
      <c r="M182" s="16"/>
      <c r="N182" s="16"/>
    </row>
    <row r="183" customFormat="false" ht="12.75" hidden="false" customHeight="false" outlineLevel="0" collapsed="false">
      <c r="A183" s="16" t="n">
        <v>163</v>
      </c>
      <c r="B183" s="8"/>
      <c r="C183" s="16" t="s">
        <v>153</v>
      </c>
      <c r="D183" s="8"/>
      <c r="E183" s="8" t="n">
        <v>11136423</v>
      </c>
      <c r="F183" s="8"/>
      <c r="G183" s="19"/>
      <c r="H183" s="8" t="s">
        <v>20</v>
      </c>
      <c r="I183" s="47" t="n">
        <v>26</v>
      </c>
      <c r="J183" s="18" t="n">
        <v>235.82</v>
      </c>
      <c r="K183" s="19" t="n">
        <f aca="false">J183/2</f>
        <v>117.91</v>
      </c>
      <c r="L183" s="19" t="n">
        <v>117.91</v>
      </c>
      <c r="M183" s="16"/>
      <c r="N183" s="16"/>
    </row>
    <row r="184" customFormat="false" ht="12.75" hidden="false" customHeight="false" outlineLevel="0" collapsed="false">
      <c r="A184" s="16" t="n">
        <v>164</v>
      </c>
      <c r="B184" s="8"/>
      <c r="C184" s="16" t="s">
        <v>95</v>
      </c>
      <c r="D184" s="8"/>
      <c r="E184" s="8" t="n">
        <v>11136438</v>
      </c>
      <c r="F184" s="8"/>
      <c r="G184" s="19"/>
      <c r="H184" s="8" t="s">
        <v>20</v>
      </c>
      <c r="I184" s="47" t="n">
        <v>2</v>
      </c>
      <c r="J184" s="18" t="n">
        <v>1000</v>
      </c>
      <c r="K184" s="19" t="n">
        <f aca="false">J184/2</f>
        <v>500</v>
      </c>
      <c r="L184" s="19" t="n">
        <v>500</v>
      </c>
      <c r="M184" s="16"/>
      <c r="N184" s="16"/>
    </row>
    <row r="185" customFormat="false" ht="12.75" hidden="false" customHeight="false" outlineLevel="0" collapsed="false">
      <c r="A185" s="16" t="n">
        <v>165</v>
      </c>
      <c r="B185" s="8"/>
      <c r="C185" s="34" t="s">
        <v>161</v>
      </c>
      <c r="D185" s="8"/>
      <c r="E185" s="8" t="n">
        <v>11136491</v>
      </c>
      <c r="F185" s="8"/>
      <c r="G185" s="19"/>
      <c r="H185" s="8" t="s">
        <v>20</v>
      </c>
      <c r="I185" s="47" t="n">
        <v>2</v>
      </c>
      <c r="J185" s="18" t="n">
        <v>400</v>
      </c>
      <c r="K185" s="19" t="n">
        <f aca="false">J185/2</f>
        <v>200</v>
      </c>
      <c r="L185" s="19" t="n">
        <v>200</v>
      </c>
      <c r="M185" s="16"/>
      <c r="N185" s="16"/>
    </row>
    <row r="186" customFormat="false" ht="12.75" hidden="false" customHeight="false" outlineLevel="0" collapsed="false">
      <c r="A186" s="16" t="n">
        <v>166</v>
      </c>
      <c r="B186" s="8"/>
      <c r="C186" s="34" t="s">
        <v>162</v>
      </c>
      <c r="D186" s="8"/>
      <c r="E186" s="8" t="n">
        <v>11136492</v>
      </c>
      <c r="F186" s="8"/>
      <c r="G186" s="19"/>
      <c r="H186" s="8" t="s">
        <v>20</v>
      </c>
      <c r="I186" s="47" t="n">
        <v>1</v>
      </c>
      <c r="J186" s="18" t="n">
        <v>300</v>
      </c>
      <c r="K186" s="19" t="n">
        <f aca="false">J186/2</f>
        <v>150</v>
      </c>
      <c r="L186" s="19" t="n">
        <v>150</v>
      </c>
      <c r="M186" s="16"/>
      <c r="N186" s="16"/>
    </row>
    <row r="187" customFormat="false" ht="12.75" hidden="false" customHeight="false" outlineLevel="0" collapsed="false">
      <c r="A187" s="16" t="n">
        <v>167</v>
      </c>
      <c r="B187" s="8"/>
      <c r="C187" s="34" t="s">
        <v>163</v>
      </c>
      <c r="D187" s="8"/>
      <c r="E187" s="8" t="n">
        <v>11136493</v>
      </c>
      <c r="F187" s="8"/>
      <c r="G187" s="19"/>
      <c r="H187" s="8" t="s">
        <v>20</v>
      </c>
      <c r="I187" s="47" t="n">
        <v>1</v>
      </c>
      <c r="J187" s="18" t="n">
        <v>500</v>
      </c>
      <c r="K187" s="19" t="n">
        <f aca="false">J187/2</f>
        <v>250</v>
      </c>
      <c r="L187" s="19" t="n">
        <v>250</v>
      </c>
      <c r="M187" s="16"/>
      <c r="N187" s="16"/>
    </row>
    <row r="188" customFormat="false" ht="12.75" hidden="false" customHeight="false" outlineLevel="0" collapsed="false">
      <c r="A188" s="16" t="n">
        <v>168</v>
      </c>
      <c r="B188" s="8"/>
      <c r="C188" s="32" t="s">
        <v>120</v>
      </c>
      <c r="D188" s="28"/>
      <c r="E188" s="8" t="n">
        <v>11136488</v>
      </c>
      <c r="F188" s="32"/>
      <c r="G188" s="8"/>
      <c r="H188" s="8" t="s">
        <v>20</v>
      </c>
      <c r="I188" s="48" t="n">
        <v>2</v>
      </c>
      <c r="J188" s="18" t="n">
        <v>1922.55</v>
      </c>
      <c r="K188" s="19" t="n">
        <f aca="false">J188/2</f>
        <v>961.275</v>
      </c>
      <c r="L188" s="19" t="n">
        <v>961.275</v>
      </c>
      <c r="M188" s="16"/>
      <c r="N188" s="16"/>
    </row>
    <row r="189" customFormat="false" ht="12.75" hidden="false" customHeight="false" outlineLevel="0" collapsed="false">
      <c r="A189" s="16" t="n">
        <v>169</v>
      </c>
      <c r="B189" s="8"/>
      <c r="C189" s="32" t="s">
        <v>164</v>
      </c>
      <c r="D189" s="28"/>
      <c r="E189" s="8" t="n">
        <v>11136496</v>
      </c>
      <c r="F189" s="32"/>
      <c r="G189" s="19"/>
      <c r="H189" s="8" t="s">
        <v>20</v>
      </c>
      <c r="I189" s="48" t="n">
        <v>1</v>
      </c>
      <c r="J189" s="18" t="n">
        <v>2500</v>
      </c>
      <c r="K189" s="19" t="n">
        <f aca="false">J189/2</f>
        <v>1250</v>
      </c>
      <c r="L189" s="19" t="n">
        <v>1250</v>
      </c>
      <c r="M189" s="16"/>
      <c r="N189" s="16"/>
    </row>
    <row r="190" customFormat="false" ht="12.75" hidden="false" customHeight="false" outlineLevel="0" collapsed="false">
      <c r="A190" s="16" t="n">
        <v>170</v>
      </c>
      <c r="B190" s="8"/>
      <c r="C190" s="49" t="s">
        <v>164</v>
      </c>
      <c r="D190" s="42"/>
      <c r="E190" s="42" t="n">
        <v>11136497</v>
      </c>
      <c r="F190" s="32"/>
      <c r="G190" s="19"/>
      <c r="H190" s="8" t="s">
        <v>20</v>
      </c>
      <c r="I190" s="48" t="n">
        <v>1</v>
      </c>
      <c r="J190" s="18" t="n">
        <v>2500</v>
      </c>
      <c r="K190" s="19" t="n">
        <f aca="false">J190/2</f>
        <v>1250</v>
      </c>
      <c r="L190" s="19" t="n">
        <v>1250</v>
      </c>
      <c r="M190" s="16"/>
      <c r="N190" s="16"/>
    </row>
    <row r="191" customFormat="false" ht="12.75" hidden="false" customHeight="false" outlineLevel="0" collapsed="false">
      <c r="A191" s="16" t="n">
        <v>171</v>
      </c>
      <c r="B191" s="8"/>
      <c r="C191" s="49" t="s">
        <v>164</v>
      </c>
      <c r="D191" s="42"/>
      <c r="E191" s="42" t="n">
        <v>11136498</v>
      </c>
      <c r="F191" s="32"/>
      <c r="G191" s="19"/>
      <c r="H191" s="8" t="s">
        <v>20</v>
      </c>
      <c r="I191" s="48" t="n">
        <v>1</v>
      </c>
      <c r="J191" s="18" t="n">
        <v>2500</v>
      </c>
      <c r="K191" s="19" t="n">
        <f aca="false">J191/2</f>
        <v>1250</v>
      </c>
      <c r="L191" s="25" t="n">
        <v>1250</v>
      </c>
      <c r="M191" s="16"/>
      <c r="N191" s="16"/>
    </row>
    <row r="192" customFormat="false" ht="12.75" hidden="false" customHeight="false" outlineLevel="0" collapsed="false">
      <c r="A192" s="16" t="n">
        <v>172</v>
      </c>
      <c r="B192" s="8"/>
      <c r="C192" s="49" t="s">
        <v>164</v>
      </c>
      <c r="D192" s="42"/>
      <c r="E192" s="42" t="n">
        <v>11136499</v>
      </c>
      <c r="F192" s="32"/>
      <c r="G192" s="19"/>
      <c r="H192" s="8" t="s">
        <v>20</v>
      </c>
      <c r="I192" s="48" t="n">
        <v>1</v>
      </c>
      <c r="J192" s="18" t="n">
        <v>2500</v>
      </c>
      <c r="K192" s="19" t="n">
        <f aca="false">J192/2</f>
        <v>1250</v>
      </c>
      <c r="L192" s="19" t="n">
        <v>1250</v>
      </c>
      <c r="M192" s="16"/>
      <c r="N192" s="16"/>
    </row>
    <row r="193" customFormat="false" ht="12.75" hidden="false" customHeight="false" outlineLevel="0" collapsed="false">
      <c r="A193" s="16" t="n">
        <v>173</v>
      </c>
      <c r="B193" s="8"/>
      <c r="C193" s="49" t="s">
        <v>165</v>
      </c>
      <c r="D193" s="42"/>
      <c r="E193" s="42" t="n">
        <v>11136500</v>
      </c>
      <c r="F193" s="32"/>
      <c r="G193" s="19"/>
      <c r="H193" s="8" t="s">
        <v>20</v>
      </c>
      <c r="I193" s="48" t="n">
        <v>1</v>
      </c>
      <c r="J193" s="18" t="n">
        <v>2000</v>
      </c>
      <c r="K193" s="19" t="n">
        <f aca="false">J193/2</f>
        <v>1000</v>
      </c>
      <c r="L193" s="19" t="n">
        <v>1000</v>
      </c>
      <c r="M193" s="16"/>
      <c r="N193" s="16"/>
    </row>
    <row r="194" customFormat="false" ht="12.75" hidden="false" customHeight="false" outlineLevel="0" collapsed="false">
      <c r="A194" s="16" t="n">
        <v>174</v>
      </c>
      <c r="B194" s="8"/>
      <c r="C194" s="49" t="s">
        <v>166</v>
      </c>
      <c r="D194" s="42"/>
      <c r="E194" s="42" t="n">
        <v>11136501</v>
      </c>
      <c r="F194" s="32"/>
      <c r="G194" s="19"/>
      <c r="H194" s="8" t="s">
        <v>20</v>
      </c>
      <c r="I194" s="48" t="n">
        <v>1</v>
      </c>
      <c r="J194" s="18" t="n">
        <v>1000</v>
      </c>
      <c r="K194" s="19" t="n">
        <f aca="false">J194/2</f>
        <v>500</v>
      </c>
      <c r="L194" s="19" t="n">
        <v>500</v>
      </c>
      <c r="M194" s="16"/>
      <c r="N194" s="16"/>
    </row>
    <row r="195" customFormat="false" ht="12.75" hidden="false" customHeight="false" outlineLevel="0" collapsed="false">
      <c r="A195" s="16" t="n">
        <v>175</v>
      </c>
      <c r="B195" s="8"/>
      <c r="C195" s="49" t="s">
        <v>167</v>
      </c>
      <c r="D195" s="42"/>
      <c r="E195" s="42" t="n">
        <v>11136521</v>
      </c>
      <c r="F195" s="32"/>
      <c r="G195" s="19"/>
      <c r="H195" s="8" t="s">
        <v>20</v>
      </c>
      <c r="I195" s="48" t="n">
        <v>12</v>
      </c>
      <c r="J195" s="18" t="n">
        <v>1200</v>
      </c>
      <c r="K195" s="19" t="n">
        <f aca="false">J195/2</f>
        <v>600</v>
      </c>
      <c r="L195" s="19" t="n">
        <v>600</v>
      </c>
      <c r="M195" s="16"/>
      <c r="N195" s="16"/>
    </row>
    <row r="196" customFormat="false" ht="12.75" hidden="false" customHeight="false" outlineLevel="0" collapsed="false">
      <c r="A196" s="16" t="n">
        <v>176</v>
      </c>
      <c r="B196" s="8"/>
      <c r="C196" s="32" t="s">
        <v>101</v>
      </c>
      <c r="D196" s="8"/>
      <c r="E196" s="8" t="n">
        <v>11136522</v>
      </c>
      <c r="F196" s="32"/>
      <c r="G196" s="19"/>
      <c r="H196" s="8" t="s">
        <v>20</v>
      </c>
      <c r="I196" s="48" t="n">
        <v>24</v>
      </c>
      <c r="J196" s="18" t="n">
        <v>1920</v>
      </c>
      <c r="K196" s="19" t="n">
        <f aca="false">J196/2</f>
        <v>960</v>
      </c>
      <c r="L196" s="19" t="n">
        <v>960</v>
      </c>
      <c r="M196" s="16"/>
      <c r="N196" s="16"/>
    </row>
    <row r="197" customFormat="false" ht="12.75" hidden="false" customHeight="false" outlineLevel="0" collapsed="false">
      <c r="A197" s="16" t="n">
        <v>177</v>
      </c>
      <c r="B197" s="8"/>
      <c r="C197" s="50" t="s">
        <v>168</v>
      </c>
      <c r="D197" s="42"/>
      <c r="E197" s="42" t="n">
        <v>11136489</v>
      </c>
      <c r="F197" s="5"/>
      <c r="G197" s="35"/>
      <c r="H197" s="8" t="s">
        <v>20</v>
      </c>
      <c r="I197" s="51" t="n">
        <v>2</v>
      </c>
      <c r="J197" s="18" t="n">
        <v>6198</v>
      </c>
      <c r="K197" s="19" t="n">
        <f aca="false">J197/2</f>
        <v>3099</v>
      </c>
      <c r="L197" s="19" t="n">
        <v>3099</v>
      </c>
      <c r="M197" s="16"/>
      <c r="N197" s="16"/>
    </row>
    <row r="198" customFormat="false" ht="12.75" hidden="false" customHeight="false" outlineLevel="0" collapsed="false">
      <c r="A198" s="16" t="n">
        <v>178</v>
      </c>
      <c r="B198" s="8"/>
      <c r="C198" s="44" t="s">
        <v>169</v>
      </c>
      <c r="D198" s="8"/>
      <c r="E198" s="8" t="n">
        <v>11136353</v>
      </c>
      <c r="F198" s="8"/>
      <c r="G198" s="19"/>
      <c r="H198" s="8" t="s">
        <v>20</v>
      </c>
      <c r="I198" s="47" t="n">
        <v>1</v>
      </c>
      <c r="J198" s="18" t="n">
        <v>5800</v>
      </c>
      <c r="K198" s="19" t="n">
        <f aca="false">J198/2</f>
        <v>2900</v>
      </c>
      <c r="L198" s="19" t="n">
        <v>2900</v>
      </c>
      <c r="M198" s="16"/>
      <c r="N198" s="16"/>
    </row>
    <row r="199" customFormat="false" ht="12.75" hidden="false" customHeight="false" outlineLevel="0" collapsed="false">
      <c r="A199" s="16" t="n">
        <v>179</v>
      </c>
      <c r="B199" s="8"/>
      <c r="C199" s="44" t="s">
        <v>170</v>
      </c>
      <c r="D199" s="8"/>
      <c r="E199" s="8" t="n">
        <v>11136384</v>
      </c>
      <c r="F199" s="8"/>
      <c r="G199" s="19"/>
      <c r="H199" s="8" t="s">
        <v>20</v>
      </c>
      <c r="I199" s="8" t="n">
        <v>4</v>
      </c>
      <c r="J199" s="18" t="n">
        <v>9000</v>
      </c>
      <c r="K199" s="19" t="n">
        <f aca="false">J199/2</f>
        <v>4500</v>
      </c>
      <c r="L199" s="19" t="n">
        <v>4500</v>
      </c>
      <c r="M199" s="16"/>
      <c r="N199" s="16"/>
    </row>
    <row r="200" customFormat="false" ht="12.75" hidden="false" customHeight="false" outlineLevel="0" collapsed="false">
      <c r="A200" s="16" t="n">
        <v>180</v>
      </c>
      <c r="B200" s="8"/>
      <c r="C200" s="44" t="s">
        <v>171</v>
      </c>
      <c r="D200" s="8"/>
      <c r="E200" s="8" t="n">
        <v>11136385</v>
      </c>
      <c r="F200" s="8"/>
      <c r="G200" s="19"/>
      <c r="H200" s="8" t="s">
        <v>20</v>
      </c>
      <c r="I200" s="8" t="n">
        <v>1</v>
      </c>
      <c r="J200" s="18" t="n">
        <v>4500</v>
      </c>
      <c r="K200" s="19" t="n">
        <f aca="false">J200/2</f>
        <v>2250</v>
      </c>
      <c r="L200" s="19" t="n">
        <v>2250</v>
      </c>
      <c r="M200" s="16"/>
      <c r="N200" s="16"/>
    </row>
    <row r="201" customFormat="false" ht="12.75" hidden="false" customHeight="false" outlineLevel="0" collapsed="false">
      <c r="A201" s="16" t="n">
        <v>181</v>
      </c>
      <c r="B201" s="8"/>
      <c r="C201" s="44" t="s">
        <v>171</v>
      </c>
      <c r="D201" s="8"/>
      <c r="E201" s="8" t="n">
        <v>11136386</v>
      </c>
      <c r="F201" s="8"/>
      <c r="G201" s="19"/>
      <c r="H201" s="8" t="s">
        <v>20</v>
      </c>
      <c r="I201" s="8" t="n">
        <v>1</v>
      </c>
      <c r="J201" s="18" t="n">
        <v>3800</v>
      </c>
      <c r="K201" s="19" t="n">
        <f aca="false">J201/2</f>
        <v>1900</v>
      </c>
      <c r="L201" s="19" t="n">
        <v>1900</v>
      </c>
      <c r="M201" s="16"/>
      <c r="N201" s="16"/>
    </row>
    <row r="202" customFormat="false" ht="12.75" hidden="false" customHeight="false" outlineLevel="0" collapsed="false">
      <c r="A202" s="16" t="n">
        <v>182</v>
      </c>
      <c r="B202" s="8"/>
      <c r="C202" s="44" t="s">
        <v>172</v>
      </c>
      <c r="D202" s="8"/>
      <c r="E202" s="8" t="n">
        <v>11136387</v>
      </c>
      <c r="F202" s="8"/>
      <c r="G202" s="19"/>
      <c r="H202" s="8" t="s">
        <v>20</v>
      </c>
      <c r="I202" s="8" t="n">
        <v>1</v>
      </c>
      <c r="J202" s="18" t="n">
        <v>400</v>
      </c>
      <c r="K202" s="19" t="n">
        <f aca="false">J202/2</f>
        <v>200</v>
      </c>
      <c r="L202" s="19" t="n">
        <v>200</v>
      </c>
      <c r="M202" s="16"/>
      <c r="N202" s="16"/>
    </row>
    <row r="203" customFormat="false" ht="12.75" hidden="false" customHeight="false" outlineLevel="0" collapsed="false">
      <c r="A203" s="16" t="n">
        <v>183</v>
      </c>
      <c r="B203" s="8"/>
      <c r="C203" s="44" t="s">
        <v>173</v>
      </c>
      <c r="D203" s="8"/>
      <c r="E203" s="8" t="n">
        <v>11136361</v>
      </c>
      <c r="F203" s="8"/>
      <c r="G203" s="19"/>
      <c r="H203" s="8" t="s">
        <v>20</v>
      </c>
      <c r="I203" s="8" t="n">
        <v>1</v>
      </c>
      <c r="J203" s="18" t="n">
        <v>5863</v>
      </c>
      <c r="K203" s="19" t="n">
        <f aca="false">J203/2</f>
        <v>2931.5</v>
      </c>
      <c r="L203" s="19" t="n">
        <v>2931.5</v>
      </c>
      <c r="M203" s="16"/>
      <c r="N203" s="16"/>
    </row>
    <row r="204" customFormat="false" ht="12.75" hidden="false" customHeight="false" outlineLevel="0" collapsed="false">
      <c r="A204" s="16" t="n">
        <v>184</v>
      </c>
      <c r="B204" s="8"/>
      <c r="C204" s="44" t="s">
        <v>174</v>
      </c>
      <c r="D204" s="8"/>
      <c r="E204" s="8" t="n">
        <v>11136362</v>
      </c>
      <c r="F204" s="8"/>
      <c r="G204" s="19"/>
      <c r="H204" s="8" t="s">
        <v>20</v>
      </c>
      <c r="I204" s="8" t="n">
        <v>1</v>
      </c>
      <c r="J204" s="18" t="n">
        <v>2000</v>
      </c>
      <c r="K204" s="19" t="n">
        <f aca="false">J204/2</f>
        <v>1000</v>
      </c>
      <c r="L204" s="19" t="n">
        <v>1000</v>
      </c>
      <c r="M204" s="16"/>
      <c r="N204" s="16"/>
    </row>
    <row r="205" customFormat="false" ht="12.75" hidden="false" customHeight="false" outlineLevel="0" collapsed="false">
      <c r="A205" s="16" t="n">
        <v>185</v>
      </c>
      <c r="B205" s="8"/>
      <c r="C205" s="44" t="s">
        <v>175</v>
      </c>
      <c r="D205" s="8"/>
      <c r="E205" s="8" t="n">
        <v>11136424</v>
      </c>
      <c r="F205" s="8"/>
      <c r="G205" s="19"/>
      <c r="H205" s="8" t="s">
        <v>20</v>
      </c>
      <c r="I205" s="8" t="n">
        <v>7</v>
      </c>
      <c r="J205" s="18" t="n">
        <v>111.01</v>
      </c>
      <c r="K205" s="19" t="n">
        <f aca="false">J205/2</f>
        <v>55.505</v>
      </c>
      <c r="L205" s="19" t="n">
        <v>55.505</v>
      </c>
      <c r="M205" s="16"/>
      <c r="N205" s="16"/>
    </row>
    <row r="206" customFormat="false" ht="12.75" hidden="false" customHeight="false" outlineLevel="0" collapsed="false">
      <c r="A206" s="16" t="n">
        <v>186</v>
      </c>
      <c r="B206" s="8"/>
      <c r="C206" s="44" t="s">
        <v>176</v>
      </c>
      <c r="D206" s="8"/>
      <c r="E206" s="8" t="n">
        <v>11136425</v>
      </c>
      <c r="F206" s="8"/>
      <c r="G206" s="19"/>
      <c r="H206" s="8" t="s">
        <v>20</v>
      </c>
      <c r="I206" s="8" t="n">
        <v>1</v>
      </c>
      <c r="J206" s="18" t="n">
        <v>200</v>
      </c>
      <c r="K206" s="19" t="n">
        <f aca="false">J206/2</f>
        <v>100</v>
      </c>
      <c r="L206" s="19" t="n">
        <v>100</v>
      </c>
      <c r="M206" s="16"/>
      <c r="N206" s="16"/>
    </row>
    <row r="207" customFormat="false" ht="12.75" hidden="false" customHeight="false" outlineLevel="0" collapsed="false">
      <c r="A207" s="16" t="n">
        <v>187</v>
      </c>
      <c r="B207" s="8"/>
      <c r="C207" s="44" t="s">
        <v>98</v>
      </c>
      <c r="D207" s="8"/>
      <c r="E207" s="8" t="n">
        <v>11136426</v>
      </c>
      <c r="F207" s="8"/>
      <c r="G207" s="19"/>
      <c r="H207" s="8" t="s">
        <v>20</v>
      </c>
      <c r="I207" s="8" t="n">
        <v>1</v>
      </c>
      <c r="J207" s="18" t="n">
        <v>400</v>
      </c>
      <c r="K207" s="19" t="n">
        <f aca="false">J207/2</f>
        <v>200</v>
      </c>
      <c r="L207" s="25" t="n">
        <v>200</v>
      </c>
      <c r="M207" s="16"/>
      <c r="N207" s="16"/>
    </row>
    <row r="208" customFormat="false" ht="12.75" hidden="false" customHeight="false" outlineLevel="0" collapsed="false">
      <c r="A208" s="16" t="n">
        <v>188</v>
      </c>
      <c r="B208" s="8"/>
      <c r="C208" s="44" t="s">
        <v>153</v>
      </c>
      <c r="D208" s="8"/>
      <c r="E208" s="8" t="n">
        <v>11136427</v>
      </c>
      <c r="F208" s="8"/>
      <c r="G208" s="19"/>
      <c r="H208" s="8" t="s">
        <v>20</v>
      </c>
      <c r="I208" s="8" t="n">
        <v>13</v>
      </c>
      <c r="J208" s="18" t="n">
        <v>108.84</v>
      </c>
      <c r="K208" s="19" t="n">
        <f aca="false">J208/2</f>
        <v>54.42</v>
      </c>
      <c r="L208" s="19" t="n">
        <v>54.42</v>
      </c>
      <c r="M208" s="16"/>
      <c r="N208" s="16"/>
    </row>
    <row r="209" customFormat="false" ht="12.75" hidden="false" customHeight="false" outlineLevel="0" collapsed="false">
      <c r="A209" s="16" t="n">
        <v>189</v>
      </c>
      <c r="B209" s="8"/>
      <c r="C209" s="44" t="s">
        <v>177</v>
      </c>
      <c r="D209" s="8"/>
      <c r="E209" s="8" t="n">
        <v>11136428</v>
      </c>
      <c r="F209" s="8"/>
      <c r="G209" s="19"/>
      <c r="H209" s="8" t="s">
        <v>20</v>
      </c>
      <c r="I209" s="8" t="n">
        <v>1</v>
      </c>
      <c r="J209" s="18" t="n">
        <v>50</v>
      </c>
      <c r="K209" s="19" t="n">
        <f aca="false">J209/2</f>
        <v>25</v>
      </c>
      <c r="L209" s="19" t="n">
        <v>25</v>
      </c>
      <c r="M209" s="16"/>
      <c r="N209" s="16"/>
    </row>
    <row r="210" customFormat="false" ht="12.75" hidden="false" customHeight="false" outlineLevel="0" collapsed="false">
      <c r="A210" s="16" t="n">
        <v>190</v>
      </c>
      <c r="B210" s="8"/>
      <c r="C210" s="44" t="s">
        <v>178</v>
      </c>
      <c r="D210" s="8"/>
      <c r="E210" s="8" t="n">
        <v>11136515</v>
      </c>
      <c r="F210" s="8"/>
      <c r="G210" s="19"/>
      <c r="H210" s="8" t="s">
        <v>20</v>
      </c>
      <c r="I210" s="8" t="n">
        <v>4</v>
      </c>
      <c r="J210" s="18" t="n">
        <v>4000</v>
      </c>
      <c r="K210" s="19" t="n">
        <f aca="false">J210/2</f>
        <v>2000</v>
      </c>
      <c r="L210" s="19" t="n">
        <v>2000</v>
      </c>
      <c r="M210" s="16"/>
      <c r="N210" s="16"/>
    </row>
    <row r="211" customFormat="false" ht="12.75" hidden="false" customHeight="false" outlineLevel="0" collapsed="false">
      <c r="A211" s="16" t="n">
        <v>191</v>
      </c>
      <c r="B211" s="8"/>
      <c r="C211" s="44" t="s">
        <v>179</v>
      </c>
      <c r="D211" s="8"/>
      <c r="E211" s="8" t="n">
        <v>11136516</v>
      </c>
      <c r="F211" s="8"/>
      <c r="G211" s="19"/>
      <c r="H211" s="8" t="s">
        <v>20</v>
      </c>
      <c r="I211" s="8" t="n">
        <v>1</v>
      </c>
      <c r="J211" s="18" t="n">
        <v>2000</v>
      </c>
      <c r="K211" s="19" t="n">
        <f aca="false">J211/2</f>
        <v>1000</v>
      </c>
      <c r="L211" s="19" t="n">
        <v>1000</v>
      </c>
      <c r="M211" s="16"/>
      <c r="N211" s="16"/>
    </row>
    <row r="212" customFormat="false" ht="12.75" hidden="false" customHeight="false" outlineLevel="0" collapsed="false">
      <c r="A212" s="16" t="n">
        <v>192</v>
      </c>
      <c r="B212" s="8"/>
      <c r="C212" s="44" t="s">
        <v>180</v>
      </c>
      <c r="D212" s="8"/>
      <c r="E212" s="8" t="n">
        <v>11136517</v>
      </c>
      <c r="F212" s="8"/>
      <c r="G212" s="19"/>
      <c r="H212" s="8" t="s">
        <v>20</v>
      </c>
      <c r="I212" s="8" t="n">
        <v>1</v>
      </c>
      <c r="J212" s="18" t="n">
        <v>2200</v>
      </c>
      <c r="K212" s="19" t="n">
        <f aca="false">J212/2</f>
        <v>1100</v>
      </c>
      <c r="L212" s="19" t="n">
        <v>1100</v>
      </c>
      <c r="M212" s="16"/>
      <c r="N212" s="16"/>
    </row>
    <row r="213" customFormat="false" ht="12.75" hidden="false" customHeight="false" outlineLevel="0" collapsed="false">
      <c r="A213" s="16" t="n">
        <v>193</v>
      </c>
      <c r="B213" s="8"/>
      <c r="C213" s="44" t="s">
        <v>181</v>
      </c>
      <c r="D213" s="8"/>
      <c r="E213" s="8" t="n">
        <v>11136518</v>
      </c>
      <c r="F213" s="8"/>
      <c r="G213" s="19"/>
      <c r="H213" s="8" t="s">
        <v>20</v>
      </c>
      <c r="I213" s="8" t="n">
        <v>1</v>
      </c>
      <c r="J213" s="18" t="n">
        <v>1500</v>
      </c>
      <c r="K213" s="19" t="n">
        <f aca="false">J213/2</f>
        <v>750</v>
      </c>
      <c r="L213" s="19" t="n">
        <v>750</v>
      </c>
      <c r="M213" s="16"/>
      <c r="N213" s="16"/>
    </row>
    <row r="214" customFormat="false" ht="12.75" hidden="false" customHeight="false" outlineLevel="0" collapsed="false">
      <c r="A214" s="16" t="n">
        <v>194</v>
      </c>
      <c r="B214" s="8"/>
      <c r="C214" s="44" t="s">
        <v>182</v>
      </c>
      <c r="D214" s="8"/>
      <c r="E214" s="8" t="n">
        <v>11136519</v>
      </c>
      <c r="F214" s="8"/>
      <c r="G214" s="19"/>
      <c r="H214" s="8" t="s">
        <v>20</v>
      </c>
      <c r="I214" s="8" t="n">
        <v>1</v>
      </c>
      <c r="J214" s="18" t="n">
        <v>2000</v>
      </c>
      <c r="K214" s="19" t="n">
        <f aca="false">J214/2</f>
        <v>1000</v>
      </c>
      <c r="L214" s="19" t="n">
        <v>1000</v>
      </c>
      <c r="M214" s="16"/>
      <c r="N214" s="16"/>
    </row>
    <row r="215" customFormat="false" ht="12.75" hidden="false" customHeight="false" outlineLevel="0" collapsed="false">
      <c r="A215" s="16"/>
      <c r="B215" s="8"/>
      <c r="C215" s="43" t="s">
        <v>183</v>
      </c>
      <c r="D215" s="28"/>
      <c r="E215" s="7"/>
      <c r="F215" s="32"/>
      <c r="G215" s="32"/>
      <c r="H215" s="8"/>
      <c r="I215" s="14" t="n">
        <f aca="false">SUM(I111:I214)</f>
        <v>371</v>
      </c>
      <c r="J215" s="27" t="n">
        <f aca="false">SUM(J111:J214)</f>
        <v>248321.83</v>
      </c>
      <c r="K215" s="52" t="n">
        <f aca="false">J215/2</f>
        <v>124160.915</v>
      </c>
      <c r="L215" s="52" t="n">
        <v>124160.915</v>
      </c>
      <c r="M215" s="16"/>
      <c r="N215" s="16"/>
    </row>
    <row r="216" customFormat="false" ht="12.75" hidden="false" customHeight="false" outlineLevel="0" collapsed="false">
      <c r="A216" s="16" t="n">
        <v>195</v>
      </c>
      <c r="B216" s="8" t="n">
        <v>1114</v>
      </c>
      <c r="C216" s="44" t="s">
        <v>184</v>
      </c>
      <c r="D216" s="16"/>
      <c r="E216" s="8" t="n">
        <v>11143009</v>
      </c>
      <c r="F216" s="8"/>
      <c r="G216" s="19"/>
      <c r="H216" s="19" t="n">
        <v>490</v>
      </c>
      <c r="I216" s="8" t="n">
        <v>17</v>
      </c>
      <c r="J216" s="18" t="n">
        <v>8330</v>
      </c>
      <c r="K216" s="19" t="n">
        <f aca="false">J216/2</f>
        <v>4165</v>
      </c>
      <c r="L216" s="18" t="n">
        <v>4165</v>
      </c>
      <c r="M216" s="16"/>
      <c r="N216" s="16"/>
    </row>
    <row r="217" customFormat="false" ht="12.75" hidden="false" customHeight="false" outlineLevel="0" collapsed="false">
      <c r="A217" s="16" t="n">
        <v>196</v>
      </c>
      <c r="B217" s="8"/>
      <c r="C217" s="44" t="s">
        <v>185</v>
      </c>
      <c r="D217" s="8"/>
      <c r="E217" s="16"/>
      <c r="F217" s="8"/>
      <c r="G217" s="19"/>
      <c r="H217" s="19" t="n">
        <v>81</v>
      </c>
      <c r="I217" s="8" t="n">
        <v>20</v>
      </c>
      <c r="J217" s="18" t="n">
        <v>1620</v>
      </c>
      <c r="K217" s="19" t="n">
        <f aca="false">J217/2</f>
        <v>810</v>
      </c>
      <c r="L217" s="18" t="n">
        <v>810</v>
      </c>
      <c r="M217" s="16"/>
      <c r="N217" s="16"/>
    </row>
    <row r="218" customFormat="false" ht="12.75" hidden="false" customHeight="false" outlineLevel="0" collapsed="false">
      <c r="A218" s="16" t="n">
        <v>197</v>
      </c>
      <c r="B218" s="8"/>
      <c r="C218" s="44" t="s">
        <v>186</v>
      </c>
      <c r="D218" s="8"/>
      <c r="E218" s="16"/>
      <c r="F218" s="8"/>
      <c r="G218" s="19"/>
      <c r="H218" s="19" t="n">
        <v>70</v>
      </c>
      <c r="I218" s="8" t="n">
        <v>20</v>
      </c>
      <c r="J218" s="18" t="n">
        <v>1400</v>
      </c>
      <c r="K218" s="19" t="n">
        <f aca="false">J218/2</f>
        <v>700</v>
      </c>
      <c r="L218" s="18" t="n">
        <v>700</v>
      </c>
      <c r="M218" s="16"/>
      <c r="N218" s="16"/>
    </row>
    <row r="219" customFormat="false" ht="12.75" hidden="false" customHeight="false" outlineLevel="0" collapsed="false">
      <c r="A219" s="16"/>
      <c r="B219" s="8"/>
      <c r="C219" s="53" t="s">
        <v>187</v>
      </c>
      <c r="D219" s="8"/>
      <c r="E219" s="16"/>
      <c r="F219" s="8"/>
      <c r="G219" s="19"/>
      <c r="H219" s="19"/>
      <c r="I219" s="54" t="n">
        <f aca="false">SUM(I216:I218)</f>
        <v>57</v>
      </c>
      <c r="J219" s="27" t="n">
        <f aca="false">SUM(J216:J218)</f>
        <v>11350</v>
      </c>
      <c r="K219" s="52" t="n">
        <f aca="false">J219/2</f>
        <v>5675</v>
      </c>
      <c r="L219" s="27" t="n">
        <v>5675</v>
      </c>
      <c r="M219" s="16"/>
      <c r="N219" s="16"/>
    </row>
    <row r="222" customFormat="false" ht="12.75" hidden="false" customHeight="false" outlineLevel="0" collapsed="false">
      <c r="C222" s="1" t="s">
        <v>188</v>
      </c>
      <c r="J222" s="1" t="s">
        <v>189</v>
      </c>
    </row>
    <row r="224" customFormat="false" ht="12.75" hidden="false" customHeight="false" outlineLevel="0" collapsed="false">
      <c r="C224" s="1" t="s">
        <v>190</v>
      </c>
      <c r="J224" s="1" t="s">
        <v>191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6:04Z</cp:lastPrinted>
  <dcterms:modified xsi:type="dcterms:W3CDTF">2021-03-26T11:26:06Z</dcterms:modified>
  <cp:revision>0</cp:revision>
  <dc:subject/>
  <dc:title/>
</cp:coreProperties>
</file>