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7">
  <si>
    <t xml:space="preserve">Додаток 34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Департаменту освіти і науки (школа с.Іванківці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школи №2 </t>
  </si>
  <si>
    <t xml:space="preserve">шт</t>
  </si>
  <si>
    <t xml:space="preserve">Приміщення котельні</t>
  </si>
  <si>
    <t xml:space="preserve">Приміщення 2-пов. школи</t>
  </si>
  <si>
    <t xml:space="preserve">Приміщення хліва  </t>
  </si>
  <si>
    <t xml:space="preserve">Приміщення туалету</t>
  </si>
  <si>
    <t xml:space="preserve">Башта водонапірна</t>
  </si>
  <si>
    <t xml:space="preserve">Разом рах 1013</t>
  </si>
  <si>
    <t xml:space="preserve">Ноутбук </t>
  </si>
  <si>
    <t xml:space="preserve">Проектор </t>
  </si>
  <si>
    <t xml:space="preserve">Комп’ютерний клас (4 комп"ютера, 12 столів)</t>
  </si>
  <si>
    <t xml:space="preserve">Ноутбук Acer Extensa</t>
  </si>
  <si>
    <t xml:space="preserve">Ноутбук Acer Aspire</t>
  </si>
  <si>
    <t xml:space="preserve">Ноутбук Асеr Aspire</t>
  </si>
  <si>
    <t xml:space="preserve">Принтер Epson</t>
  </si>
  <si>
    <t xml:space="preserve">Багатоф. пристрій Canon</t>
  </si>
  <si>
    <t xml:space="preserve">Ноутбук HP</t>
  </si>
  <si>
    <t xml:space="preserve">Телевізор Gazet</t>
  </si>
  <si>
    <r>
      <rPr>
        <sz val="10"/>
        <rFont val="Arial Cyr"/>
        <family val="0"/>
        <charset val="204"/>
      </rPr>
      <t xml:space="preserve">Персональний компютер Dia West</t>
    </r>
    <r>
      <rPr>
        <sz val="9"/>
        <rFont val="Arial Cyr"/>
        <family val="0"/>
        <charset val="204"/>
      </rPr>
      <t xml:space="preserve"> (комплект Vinga, Wi-Fi TP-Link, Гарнітура Esperanza, монітор Samsung, стабілізатор Gemix, програмне забезпечення Windows 10 Pro)</t>
    </r>
  </si>
  <si>
    <t xml:space="preserve">Ноутбук Asus</t>
  </si>
  <si>
    <t xml:space="preserve">Акустична система </t>
  </si>
  <si>
    <t xml:space="preserve">Холодильник 2-х кам.</t>
  </si>
  <si>
    <t xml:space="preserve">Насос агрегат    </t>
  </si>
  <si>
    <t xml:space="preserve">Котел </t>
  </si>
  <si>
    <t xml:space="preserve">Спортмайданчик з обладн.</t>
  </si>
  <si>
    <t xml:space="preserve">Стінка офісна </t>
  </si>
  <si>
    <r>
      <rPr>
        <sz val="10"/>
        <rFont val="Arial Cyr"/>
        <family val="0"/>
        <charset val="204"/>
      </rPr>
      <t xml:space="preserve">Комплект мебл. для поч. класів </t>
    </r>
    <r>
      <rPr>
        <sz val="9"/>
        <rFont val="Arial Cyr"/>
        <family val="0"/>
        <charset val="204"/>
      </rPr>
      <t xml:space="preserve">(стіл учн.1м з полицею 700х500х640 -760 рег. Зр №4-6-25шт., стілець учн. полозковий рег. по висоті - 25шт.)</t>
    </r>
  </si>
  <si>
    <r>
      <rPr>
        <sz val="10"/>
        <rFont val="Arial Cyr"/>
        <family val="0"/>
        <charset val="204"/>
      </rPr>
      <t xml:space="preserve">Комплект дид. матер </t>
    </r>
    <r>
      <rPr>
        <sz val="9"/>
        <rFont val="Arial Cyr"/>
        <family val="0"/>
        <charset val="204"/>
      </rPr>
      <t xml:space="preserve">(дид. матеріал з магн., матем на магн., годинник-тренажер, енциклопедії іграшки та інше)</t>
    </r>
  </si>
  <si>
    <t xml:space="preserve">Морозильна скриня</t>
  </si>
  <si>
    <t xml:space="preserve">Комплект дид. матер ( віяла, глобуси, годинники, губки, дошки, карти, контейнери, лупа, магніти,маркери, папір та інше)</t>
  </si>
  <si>
    <t xml:space="preserve">Телевізор LG</t>
  </si>
  <si>
    <t xml:space="preserve">Драбина 2-х ступ.</t>
  </si>
  <si>
    <t xml:space="preserve">Котел газовий димоход.</t>
  </si>
  <si>
    <r>
      <rPr>
        <sz val="10"/>
        <rFont val="Arial Cyr"/>
        <family val="0"/>
        <charset val="204"/>
      </rPr>
      <t xml:space="preserve">Комплект меблевий </t>
    </r>
    <r>
      <rPr>
        <sz val="8"/>
        <rFont val="Arial Cyr"/>
        <family val="0"/>
        <charset val="204"/>
      </rPr>
      <t xml:space="preserve">(стілець-80шт., база-10шт., стільниця 10шт.)</t>
    </r>
  </si>
  <si>
    <r>
      <rPr>
        <sz val="10"/>
        <rFont val="Arial Cyr"/>
        <family val="0"/>
        <charset val="204"/>
      </rPr>
      <t xml:space="preserve">Комплект меблевий </t>
    </r>
    <r>
      <rPr>
        <sz val="8"/>
        <rFont val="Arial Cyr"/>
        <family val="0"/>
        <charset val="204"/>
      </rPr>
      <t xml:space="preserve">(база-4шт., стільниця 4шт.)</t>
    </r>
  </si>
  <si>
    <r>
      <rPr>
        <sz val="10"/>
        <rFont val="Arial Cyr"/>
        <family val="0"/>
        <charset val="204"/>
      </rPr>
      <t xml:space="preserve">Комплект мебл. для поч. класів </t>
    </r>
    <r>
      <rPr>
        <sz val="8"/>
        <rFont val="Arial Cyr"/>
        <family val="0"/>
        <charset val="204"/>
      </rPr>
      <t xml:space="preserve">(стіл-20шт., стілець-20шт., стіл кут.-1шт., тумба прист.-1шт.) </t>
    </r>
  </si>
  <si>
    <r>
      <rPr>
        <sz val="10"/>
        <rFont val="Arial Cyr"/>
        <family val="0"/>
        <charset val="204"/>
      </rPr>
      <t xml:space="preserve">Плита електрична </t>
    </r>
    <r>
      <rPr>
        <sz val="9"/>
        <rFont val="Arial Cyr"/>
        <family val="0"/>
        <charset val="204"/>
      </rPr>
      <t xml:space="preserve">промислова 4-х конф. з дух.</t>
    </r>
  </si>
  <si>
    <r>
      <rPr>
        <sz val="10"/>
        <rFont val="Arial Cyr"/>
        <family val="0"/>
        <charset val="204"/>
      </rPr>
      <t xml:space="preserve">Плита електрична </t>
    </r>
    <r>
      <rPr>
        <sz val="8"/>
        <rFont val="Arial Cyr"/>
        <family val="0"/>
        <charset val="204"/>
      </rPr>
      <t xml:space="preserve">промислова 4-х конф. без дух.</t>
    </r>
  </si>
  <si>
    <t xml:space="preserve">Витяжна система </t>
  </si>
  <si>
    <r>
      <rPr>
        <sz val="10"/>
        <rFont val="Arial Cyr"/>
        <family val="0"/>
        <charset val="204"/>
      </rPr>
      <t xml:space="preserve">Комплект мультимедійних засобів навчання </t>
    </r>
    <r>
      <rPr>
        <sz val="9"/>
        <rFont val="Arial Cyr"/>
        <family val="0"/>
        <charset val="204"/>
      </rPr>
      <t xml:space="preserve">(інтерактивна дошка Touch Education System TES-82, проектор BENQ, ноутбук Acer Extensa, НD 1366х768, Іntel Core, Black Windows 10Pro, кронштейн до проектора стельовий)   </t>
    </r>
  </si>
  <si>
    <t xml:space="preserve">Друкуючий пристрій Сanon</t>
  </si>
  <si>
    <t xml:space="preserve">Насос Colpeda NR</t>
  </si>
  <si>
    <r>
      <rPr>
        <sz val="10"/>
        <rFont val="Arial Cyr"/>
        <family val="0"/>
        <charset val="204"/>
      </rPr>
      <t xml:space="preserve">Комплект дид. матер </t>
    </r>
    <r>
      <rPr>
        <sz val="9"/>
        <rFont val="Arial Cyr"/>
        <family val="0"/>
        <charset val="204"/>
      </rPr>
      <t xml:space="preserve">(контейнер, дошки, фліп-чарт, спрей, магніти, губка, глобуси,карти,набори,лупа)</t>
    </r>
  </si>
  <si>
    <r>
      <rPr>
        <sz val="10"/>
        <rFont val="Arial Cyr"/>
        <family val="0"/>
        <charset val="204"/>
      </rPr>
      <t xml:space="preserve">Комплект мебл. для поч. класів </t>
    </r>
    <r>
      <rPr>
        <sz val="8"/>
        <rFont val="Arial Cyr"/>
        <family val="0"/>
        <charset val="204"/>
      </rPr>
      <t xml:space="preserve">(стіл учн.-1шт.-910,00грн., стілець учн.-1шт.-490,00грн.) </t>
    </r>
  </si>
  <si>
    <t xml:space="preserve">Комплект меблів для поч. класів(стілець для вчителя 2шт.)</t>
  </si>
  <si>
    <r>
      <rPr>
        <sz val="10"/>
        <rFont val="Arial Cyr"/>
        <family val="0"/>
        <charset val="204"/>
      </rPr>
      <t xml:space="preserve">Комплект мебл. для поч. класів </t>
    </r>
    <r>
      <rPr>
        <sz val="8"/>
        <rFont val="Arial Cyr"/>
        <family val="0"/>
        <charset val="204"/>
      </rPr>
      <t xml:space="preserve">(стіл дит.-1шт.-1000,00грн.) </t>
    </r>
  </si>
  <si>
    <t xml:space="preserve">М"ясорубка промисл МИМ350</t>
  </si>
  <si>
    <t xml:space="preserve">Морозильна камера Gorenje</t>
  </si>
  <si>
    <t xml:space="preserve">Холодильна шафа Капри</t>
  </si>
  <si>
    <t xml:space="preserve">Пекарська шафа ШПЕ-2Н</t>
  </si>
  <si>
    <t xml:space="preserve">Машина посудомийна ОВY</t>
  </si>
  <si>
    <r>
      <rPr>
        <sz val="10"/>
        <rFont val="Arial Cyr"/>
        <family val="0"/>
        <charset val="204"/>
      </rPr>
      <t xml:space="preserve">Дидактика </t>
    </r>
    <r>
      <rPr>
        <sz val="8"/>
        <rFont val="Arial Cyr"/>
        <family val="0"/>
        <charset val="204"/>
      </rPr>
      <t xml:space="preserve">(дошка ауд., дошка корк., набір маркерів, магнітів, губка для витир,засіб для чищ. дошки, набір кольор. крейди, магн. дошка контейнери, зразки письма букв та інше)</t>
    </r>
  </si>
  <si>
    <t xml:space="preserve">Мультимедійний комплекс </t>
  </si>
  <si>
    <t xml:space="preserve">Комплект мікроскопів</t>
  </si>
  <si>
    <t xml:space="preserve">Разом рах 1014</t>
  </si>
  <si>
    <t xml:space="preserve">Автобус "Баз А 079.21"</t>
  </si>
  <si>
    <t xml:space="preserve">Автобус шкільний АТАМАN D093S2</t>
  </si>
  <si>
    <t xml:space="preserve">Разом рах 1015</t>
  </si>
  <si>
    <t xml:space="preserve">Устаткування для обробки інф</t>
  </si>
  <si>
    <t xml:space="preserve">Разом рах 1016</t>
  </si>
  <si>
    <t xml:space="preserve">Зелені насадження </t>
  </si>
  <si>
    <t xml:space="preserve">Разом рах 1017</t>
  </si>
  <si>
    <t xml:space="preserve">Проектна докум на котельню </t>
  </si>
  <si>
    <t xml:space="preserve">Проектна докум на зем діл </t>
  </si>
  <si>
    <t xml:space="preserve">Проектна докум на прим школи </t>
  </si>
  <si>
    <t xml:space="preserve">Навч. лабор. обл. класу </t>
  </si>
  <si>
    <t xml:space="preserve">Дозиметр  </t>
  </si>
  <si>
    <t xml:space="preserve">Макет маса габарит авт Калашн </t>
  </si>
  <si>
    <t xml:space="preserve">Разом рах 1018</t>
  </si>
  <si>
    <t xml:space="preserve">Всього:' за рах.1013;1014;1015;1016;1017;1018</t>
  </si>
  <si>
    <t xml:space="preserve">Бібліотечний фонд</t>
  </si>
  <si>
    <t xml:space="preserve">Разом: рах. 1112</t>
  </si>
  <si>
    <t xml:space="preserve">Штамп 60х33мм на мех. осн.</t>
  </si>
  <si>
    <t xml:space="preserve">Печатка на механізмі</t>
  </si>
  <si>
    <t xml:space="preserve">Стіл учн.1-місний антисколіозний</t>
  </si>
  <si>
    <t xml:space="preserve">Стілець учн. регул. по висоті</t>
  </si>
  <si>
    <t xml:space="preserve">Шафа для одягу 1800х1000х420</t>
  </si>
  <si>
    <t xml:space="preserve">Шафа комбінована 1800х900х420</t>
  </si>
  <si>
    <r>
      <rPr>
        <sz val="10"/>
        <rFont val="Arial Cyr"/>
        <family val="0"/>
        <charset val="204"/>
      </rPr>
      <t xml:space="preserve">Шафа півзакр.з шухл.</t>
    </r>
    <r>
      <rPr>
        <sz val="8"/>
        <rFont val="Arial Cyr"/>
        <family val="0"/>
        <charset val="204"/>
      </rPr>
      <t xml:space="preserve">2130х900х420</t>
    </r>
  </si>
  <si>
    <t xml:space="preserve">Шафа кутова 1800х750х750</t>
  </si>
  <si>
    <t xml:space="preserve">Шафа 1800х1400х300</t>
  </si>
  <si>
    <r>
      <rPr>
        <sz val="10"/>
        <rFont val="Arial Cyr"/>
        <family val="0"/>
        <charset val="204"/>
      </rPr>
      <t xml:space="preserve">Надбудова на стіл кут </t>
    </r>
    <r>
      <rPr>
        <sz val="8"/>
        <rFont val="Arial Cyr"/>
        <family val="0"/>
        <charset val="204"/>
      </rPr>
      <t xml:space="preserve">330х442х400</t>
    </r>
  </si>
  <si>
    <r>
      <rPr>
        <sz val="10"/>
        <rFont val="Arial Cyr"/>
        <family val="0"/>
        <charset val="204"/>
      </rPr>
      <t xml:space="preserve">Стіл для вчителя кут </t>
    </r>
    <r>
      <rPr>
        <sz val="8"/>
        <rFont val="Arial Cyr"/>
        <family val="0"/>
        <charset val="204"/>
      </rPr>
      <t xml:space="preserve">750х1500х1450</t>
    </r>
  </si>
  <si>
    <r>
      <rPr>
        <sz val="10"/>
        <rFont val="Arial Cyr"/>
        <family val="0"/>
        <charset val="204"/>
      </rPr>
      <t xml:space="preserve">Тумба підкатна з полиц</t>
    </r>
    <r>
      <rPr>
        <sz val="8"/>
        <rFont val="Arial Cyr"/>
        <family val="0"/>
        <charset val="204"/>
      </rPr>
      <t xml:space="preserve">600х500х400</t>
    </r>
  </si>
  <si>
    <t xml:space="preserve">Тумба приставна 600х400х400</t>
  </si>
  <si>
    <r>
      <rPr>
        <sz val="10"/>
        <rFont val="Arial Cyr"/>
        <family val="0"/>
        <charset val="204"/>
      </rPr>
      <t xml:space="preserve">Дошка для оголошень </t>
    </r>
    <r>
      <rPr>
        <sz val="8"/>
        <rFont val="Arial Cyr"/>
        <family val="0"/>
        <charset val="204"/>
      </rPr>
      <t xml:space="preserve">650х900х18</t>
    </r>
  </si>
  <si>
    <t xml:space="preserve">Дошка шкільна 3000х1000</t>
  </si>
  <si>
    <t xml:space="preserve">Стіл дитячий</t>
  </si>
  <si>
    <t xml:space="preserve">Стелаж 1850х1010х350</t>
  </si>
  <si>
    <t xml:space="preserve">Тумба під взуття 500х1150х300</t>
  </si>
  <si>
    <t xml:space="preserve">Тумба відкрита 600х600х320</t>
  </si>
  <si>
    <t xml:space="preserve">Ролетна штора</t>
  </si>
  <si>
    <t xml:space="preserve">Шкаф 1,80х1,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Шкаф 1,80х0,68</t>
  </si>
  <si>
    <t xml:space="preserve">Стіл комп.</t>
  </si>
  <si>
    <t xml:space="preserve">Стелаж металевий хром. 4полиці</t>
  </si>
  <si>
    <t xml:space="preserve">Каструля 32л</t>
  </si>
  <si>
    <t xml:space="preserve">Каструля 10л</t>
  </si>
  <si>
    <t xml:space="preserve">Каструля 20л</t>
  </si>
  <si>
    <t xml:space="preserve">Мясорубка Liberty</t>
  </si>
  <si>
    <t xml:space="preserve">Радіосистема з шнуром</t>
  </si>
  <si>
    <t xml:space="preserve">Бензотример GT</t>
  </si>
  <si>
    <t xml:space="preserve">Вертикальні жалюзі</t>
  </si>
  <si>
    <t xml:space="preserve">Опромінювач </t>
  </si>
  <si>
    <t xml:space="preserve">Дошка аудиторна 3-х ств.</t>
  </si>
  <si>
    <t xml:space="preserve">Жалюзі вертикальні</t>
  </si>
  <si>
    <t xml:space="preserve">Шафа півзакрита 1820х900х410</t>
  </si>
  <si>
    <r>
      <rPr>
        <sz val="10"/>
        <rFont val="Arial Cyr"/>
        <family val="0"/>
        <charset val="204"/>
      </rPr>
      <t xml:space="preserve">Шафа півзакрита 4х дв</t>
    </r>
    <r>
      <rPr>
        <sz val="8"/>
        <rFont val="Arial Cyr"/>
        <family val="0"/>
        <charset val="204"/>
      </rPr>
      <t xml:space="preserve">1820х900х410</t>
    </r>
  </si>
  <si>
    <r>
      <rPr>
        <sz val="10"/>
        <rFont val="Arial Cyr"/>
        <family val="0"/>
        <charset val="204"/>
      </rPr>
      <t xml:space="preserve">Тумба з </t>
    </r>
    <r>
      <rPr>
        <sz val="8"/>
        <rFont val="Arial Cyr"/>
        <family val="0"/>
        <charset val="204"/>
      </rPr>
      <t xml:space="preserve">3-ма шуфл.відк. 600х450х400</t>
    </r>
  </si>
  <si>
    <t xml:space="preserve">Стіл кутовий 750х1500х1500</t>
  </si>
  <si>
    <t xml:space="preserve">Полиця 2400х160</t>
  </si>
  <si>
    <t xml:space="preserve">Вішалка з гачком 1820х2700х16</t>
  </si>
  <si>
    <t xml:space="preserve">Дошка класна</t>
  </si>
  <si>
    <t xml:space="preserve">Стілець учн. рег. по висоті</t>
  </si>
  <si>
    <t xml:space="preserve">Стілець рег. по висоті</t>
  </si>
  <si>
    <t xml:space="preserve">Жалюзі </t>
  </si>
  <si>
    <t xml:space="preserve">Жалюзі</t>
  </si>
  <si>
    <t xml:space="preserve">Дошка шкільна</t>
  </si>
  <si>
    <t xml:space="preserve">Стілець шкільний</t>
  </si>
  <si>
    <t xml:space="preserve">Разом: рах.1113</t>
  </si>
  <si>
    <t xml:space="preserve">Костюм </t>
  </si>
  <si>
    <t xml:space="preserve">Кепка</t>
  </si>
  <si>
    <t xml:space="preserve">Спіднички</t>
  </si>
  <si>
    <t xml:space="preserve">Разом: рах.1114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  <c r="K2" s="1" t="s">
        <v>0</v>
      </c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  <c r="K4" s="1" t="s"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  <c r="K6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/>
      <c r="B8" s="4"/>
      <c r="C8" s="5" t="s">
        <v>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10" customFormat="false" ht="15" hidden="false" customHeight="true" outlineLevel="0" collapsed="false">
      <c r="A10" s="6" t="s">
        <v>4</v>
      </c>
      <c r="B10" s="7"/>
      <c r="C10" s="6" t="s">
        <v>5</v>
      </c>
      <c r="D10" s="6" t="s">
        <v>6</v>
      </c>
      <c r="E10" s="8" t="s">
        <v>7</v>
      </c>
      <c r="F10" s="8"/>
      <c r="G10" s="8"/>
      <c r="H10" s="6" t="s">
        <v>8</v>
      </c>
      <c r="I10" s="9" t="s">
        <v>9</v>
      </c>
      <c r="J10" s="9"/>
      <c r="K10" s="9"/>
      <c r="L10" s="9"/>
      <c r="M10" s="9"/>
      <c r="N10" s="10" t="s">
        <v>10</v>
      </c>
      <c r="O10" s="11"/>
    </row>
    <row r="11" customFormat="false" ht="36.75" hidden="false" customHeight="true" outlineLevel="0" collapsed="false">
      <c r="A11" s="6"/>
      <c r="B11" s="12"/>
      <c r="C11" s="6"/>
      <c r="D11" s="6"/>
      <c r="E11" s="8" t="s">
        <v>11</v>
      </c>
      <c r="F11" s="8" t="s">
        <v>12</v>
      </c>
      <c r="G11" s="8" t="s">
        <v>13</v>
      </c>
      <c r="H11" s="6"/>
      <c r="I11" s="9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/>
      <c r="O11" s="11"/>
    </row>
    <row r="12" customFormat="false" ht="12.75" hidden="false" customHeight="true" outlineLevel="0" collapsed="false">
      <c r="A12" s="6"/>
      <c r="B12" s="13"/>
      <c r="C12" s="6"/>
      <c r="D12" s="6"/>
      <c r="E12" s="8"/>
      <c r="F12" s="8"/>
      <c r="G12" s="8"/>
      <c r="H12" s="6"/>
      <c r="I12" s="9"/>
      <c r="J12" s="10"/>
      <c r="K12" s="10"/>
      <c r="L12" s="10"/>
      <c r="M12" s="10"/>
      <c r="N12" s="10"/>
      <c r="O12" s="11"/>
    </row>
    <row r="13" customFormat="false" ht="14.2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5" t="n">
        <v>14</v>
      </c>
      <c r="O13" s="16"/>
    </row>
    <row r="14" customFormat="false" ht="12.75" hidden="false" customHeight="false" outlineLevel="0" collapsed="false">
      <c r="A14" s="17" t="n">
        <v>1</v>
      </c>
      <c r="B14" s="9" t="n">
        <v>1013</v>
      </c>
      <c r="C14" s="17" t="s">
        <v>19</v>
      </c>
      <c r="D14" s="9" t="n">
        <v>1972</v>
      </c>
      <c r="E14" s="9" t="n">
        <v>101310013</v>
      </c>
      <c r="F14" s="17"/>
      <c r="G14" s="17"/>
      <c r="H14" s="9" t="s">
        <v>20</v>
      </c>
      <c r="I14" s="9" t="n">
        <v>1</v>
      </c>
      <c r="J14" s="18" t="n">
        <v>29960</v>
      </c>
      <c r="K14" s="19" t="n">
        <v>29960</v>
      </c>
      <c r="L14" s="18" t="n">
        <f aca="false">J14-K14</f>
        <v>0</v>
      </c>
      <c r="M14" s="18"/>
      <c r="N14" s="18"/>
      <c r="O14" s="20"/>
    </row>
    <row r="15" customFormat="false" ht="12.75" hidden="false" customHeight="false" outlineLevel="0" collapsed="false">
      <c r="A15" s="17" t="n">
        <v>2</v>
      </c>
      <c r="B15" s="9"/>
      <c r="C15" s="17" t="s">
        <v>21</v>
      </c>
      <c r="D15" s="9" t="n">
        <v>1977</v>
      </c>
      <c r="E15" s="9" t="n">
        <v>101310019</v>
      </c>
      <c r="F15" s="17"/>
      <c r="G15" s="17"/>
      <c r="H15" s="9" t="s">
        <v>20</v>
      </c>
      <c r="I15" s="9" t="n">
        <v>1</v>
      </c>
      <c r="J15" s="18" t="n">
        <v>215155</v>
      </c>
      <c r="K15" s="19" t="n">
        <v>174175</v>
      </c>
      <c r="L15" s="18" t="n">
        <f aca="false">J15-K15</f>
        <v>40980</v>
      </c>
      <c r="M15" s="18"/>
      <c r="N15" s="19"/>
      <c r="O15" s="20"/>
    </row>
    <row r="16" customFormat="false" ht="12.75" hidden="false" customHeight="false" outlineLevel="0" collapsed="false">
      <c r="A16" s="17" t="n">
        <v>3</v>
      </c>
      <c r="B16" s="9"/>
      <c r="C16" s="17" t="s">
        <v>22</v>
      </c>
      <c r="D16" s="17"/>
      <c r="E16" s="9" t="n">
        <v>101310027</v>
      </c>
      <c r="F16" s="17"/>
      <c r="G16" s="17"/>
      <c r="H16" s="9" t="s">
        <v>20</v>
      </c>
      <c r="I16" s="9" t="n">
        <v>1</v>
      </c>
      <c r="J16" s="18" t="n">
        <v>2733645</v>
      </c>
      <c r="K16" s="19" t="n">
        <v>2733645</v>
      </c>
      <c r="L16" s="18" t="n">
        <f aca="false">J16-K16</f>
        <v>0</v>
      </c>
      <c r="M16" s="19"/>
      <c r="N16" s="18"/>
      <c r="O16" s="21"/>
    </row>
    <row r="17" customFormat="false" ht="12.75" hidden="false" customHeight="false" outlineLevel="0" collapsed="false">
      <c r="A17" s="17" t="n">
        <v>4</v>
      </c>
      <c r="B17" s="9"/>
      <c r="C17" s="17" t="s">
        <v>23</v>
      </c>
      <c r="D17" s="9"/>
      <c r="E17" s="9" t="n">
        <v>101310028</v>
      </c>
      <c r="F17" s="17"/>
      <c r="G17" s="17"/>
      <c r="H17" s="9" t="s">
        <v>20</v>
      </c>
      <c r="I17" s="9" t="n">
        <v>1</v>
      </c>
      <c r="J17" s="18" t="n">
        <v>1992</v>
      </c>
      <c r="K17" s="19" t="n">
        <v>1992</v>
      </c>
      <c r="L17" s="18" t="n">
        <f aca="false">J17-K17</f>
        <v>0</v>
      </c>
      <c r="M17" s="22"/>
      <c r="N17" s="18"/>
      <c r="O17" s="21"/>
    </row>
    <row r="18" customFormat="false" ht="12.75" hidden="false" customHeight="false" outlineLevel="0" collapsed="false">
      <c r="A18" s="17" t="n">
        <v>5</v>
      </c>
      <c r="B18" s="9"/>
      <c r="C18" s="17" t="s">
        <v>24</v>
      </c>
      <c r="D18" s="9"/>
      <c r="E18" s="9" t="n">
        <v>101310029</v>
      </c>
      <c r="F18" s="17"/>
      <c r="G18" s="17"/>
      <c r="H18" s="9" t="s">
        <v>20</v>
      </c>
      <c r="I18" s="9" t="n">
        <v>1</v>
      </c>
      <c r="J18" s="18" t="n">
        <v>3593</v>
      </c>
      <c r="K18" s="19" t="n">
        <v>3593</v>
      </c>
      <c r="L18" s="18" t="n">
        <f aca="false">J18-K18</f>
        <v>0</v>
      </c>
      <c r="M18" s="18"/>
      <c r="N18" s="23"/>
      <c r="O18" s="21"/>
    </row>
    <row r="19" customFormat="false" ht="12.75" hidden="false" customHeight="false" outlineLevel="0" collapsed="false">
      <c r="A19" s="17" t="n">
        <v>6</v>
      </c>
      <c r="B19" s="9"/>
      <c r="C19" s="17" t="s">
        <v>25</v>
      </c>
      <c r="D19" s="24"/>
      <c r="E19" s="9" t="n">
        <v>101330037</v>
      </c>
      <c r="F19" s="17"/>
      <c r="G19" s="17"/>
      <c r="H19" s="9" t="s">
        <v>20</v>
      </c>
      <c r="I19" s="9" t="n">
        <v>1</v>
      </c>
      <c r="J19" s="18" t="n">
        <v>8000</v>
      </c>
      <c r="K19" s="19" t="n">
        <v>99.99</v>
      </c>
      <c r="L19" s="18" t="n">
        <f aca="false">J19-K19</f>
        <v>7900.01</v>
      </c>
      <c r="M19" s="22"/>
      <c r="N19" s="18"/>
      <c r="O19" s="25"/>
    </row>
    <row r="20" customFormat="false" ht="12.75" hidden="false" customHeight="false" outlineLevel="0" collapsed="false">
      <c r="A20" s="17"/>
      <c r="B20" s="9"/>
      <c r="C20" s="26" t="s">
        <v>26</v>
      </c>
      <c r="D20" s="24"/>
      <c r="E20" s="9"/>
      <c r="F20" s="17"/>
      <c r="G20" s="17"/>
      <c r="H20" s="9"/>
      <c r="I20" s="15" t="n">
        <f aca="false">SUM(I14:I19)</f>
        <v>6</v>
      </c>
      <c r="J20" s="27" t="n">
        <f aca="false">SUM(J14:J19)</f>
        <v>2992345</v>
      </c>
      <c r="K20" s="28" t="n">
        <f aca="false">SUM(K14:K19)</f>
        <v>2943464.99</v>
      </c>
      <c r="L20" s="27" t="n">
        <f aca="false">SUM(L14:L19)</f>
        <v>48880.01</v>
      </c>
      <c r="M20" s="22"/>
      <c r="N20" s="18"/>
      <c r="O20" s="25"/>
    </row>
    <row r="21" customFormat="false" ht="12.75" hidden="false" customHeight="false" outlineLevel="0" collapsed="false">
      <c r="A21" s="17" t="n">
        <v>7</v>
      </c>
      <c r="B21" s="9" t="n">
        <v>1014</v>
      </c>
      <c r="C21" s="17" t="s">
        <v>27</v>
      </c>
      <c r="D21" s="9"/>
      <c r="E21" s="9" t="n">
        <v>101460027</v>
      </c>
      <c r="F21" s="18"/>
      <c r="G21" s="17"/>
      <c r="H21" s="9" t="s">
        <v>20</v>
      </c>
      <c r="I21" s="9" t="n">
        <v>1</v>
      </c>
      <c r="J21" s="18" t="n">
        <v>4098</v>
      </c>
      <c r="K21" s="19" t="n">
        <v>4098</v>
      </c>
      <c r="L21" s="18" t="n">
        <f aca="false">J21-K21</f>
        <v>0</v>
      </c>
      <c r="M21" s="22"/>
      <c r="N21" s="17"/>
      <c r="O21" s="21"/>
    </row>
    <row r="22" customFormat="false" ht="12.75" hidden="false" customHeight="false" outlineLevel="0" collapsed="false">
      <c r="A22" s="17" t="n">
        <v>8</v>
      </c>
      <c r="B22" s="9"/>
      <c r="C22" s="17" t="s">
        <v>28</v>
      </c>
      <c r="D22" s="9"/>
      <c r="E22" s="9" t="n">
        <v>101460028</v>
      </c>
      <c r="F22" s="18"/>
      <c r="G22" s="17"/>
      <c r="H22" s="9" t="s">
        <v>20</v>
      </c>
      <c r="I22" s="9" t="n">
        <v>1</v>
      </c>
      <c r="J22" s="18" t="n">
        <v>6020</v>
      </c>
      <c r="K22" s="19" t="n">
        <v>6020</v>
      </c>
      <c r="L22" s="18" t="n">
        <f aca="false">J22-K22</f>
        <v>0</v>
      </c>
      <c r="M22" s="22"/>
      <c r="N22" s="17"/>
      <c r="O22" s="21"/>
    </row>
    <row r="23" customFormat="false" ht="12.75" hidden="false" customHeight="false" outlineLevel="0" collapsed="false">
      <c r="A23" s="17" t="n">
        <v>9</v>
      </c>
      <c r="B23" s="9"/>
      <c r="C23" s="17" t="s">
        <v>29</v>
      </c>
      <c r="D23" s="9"/>
      <c r="E23" s="9" t="n">
        <v>101460029</v>
      </c>
      <c r="F23" s="18"/>
      <c r="G23" s="17"/>
      <c r="H23" s="9" t="s">
        <v>20</v>
      </c>
      <c r="I23" s="9" t="n">
        <v>1</v>
      </c>
      <c r="J23" s="18" t="n">
        <v>21717.4</v>
      </c>
      <c r="K23" s="19" t="n">
        <v>21717.4</v>
      </c>
      <c r="L23" s="18" t="n">
        <f aca="false">J23-K23</f>
        <v>0</v>
      </c>
      <c r="M23" s="22"/>
      <c r="N23" s="17"/>
      <c r="O23" s="21"/>
    </row>
    <row r="24" customFormat="false" ht="12.75" hidden="false" customHeight="false" outlineLevel="0" collapsed="false">
      <c r="A24" s="17" t="n">
        <v>10</v>
      </c>
      <c r="B24" s="9"/>
      <c r="C24" s="17" t="s">
        <v>30</v>
      </c>
      <c r="D24" s="9" t="n">
        <v>2017</v>
      </c>
      <c r="E24" s="29" t="n">
        <v>101460030</v>
      </c>
      <c r="F24" s="18"/>
      <c r="G24" s="17"/>
      <c r="H24" s="9" t="s">
        <v>20</v>
      </c>
      <c r="I24" s="9" t="n">
        <v>1</v>
      </c>
      <c r="J24" s="18" t="n">
        <v>10200</v>
      </c>
      <c r="K24" s="19" t="n">
        <v>2550</v>
      </c>
      <c r="L24" s="18" t="n">
        <f aca="false">J24-K24</f>
        <v>7650</v>
      </c>
      <c r="M24" s="22"/>
      <c r="N24" s="17"/>
      <c r="O24" s="25"/>
    </row>
    <row r="25" customFormat="false" ht="12.75" hidden="false" customHeight="false" outlineLevel="0" collapsed="false">
      <c r="A25" s="17" t="n">
        <v>11</v>
      </c>
      <c r="B25" s="9"/>
      <c r="C25" s="17" t="s">
        <v>31</v>
      </c>
      <c r="D25" s="30" t="n">
        <v>43339</v>
      </c>
      <c r="E25" s="31" t="n">
        <v>101460031</v>
      </c>
      <c r="F25" s="32"/>
      <c r="G25" s="8"/>
      <c r="H25" s="9" t="s">
        <v>20</v>
      </c>
      <c r="I25" s="8" t="n">
        <v>1</v>
      </c>
      <c r="J25" s="32" t="n">
        <v>9490</v>
      </c>
      <c r="K25" s="23" t="n">
        <v>2214.32</v>
      </c>
      <c r="L25" s="18" t="n">
        <f aca="false">J25-K25</f>
        <v>7275.68</v>
      </c>
      <c r="M25" s="19"/>
      <c r="N25" s="17"/>
      <c r="O25" s="21"/>
    </row>
    <row r="26" customFormat="false" ht="12.75" hidden="false" customHeight="false" outlineLevel="0" collapsed="false">
      <c r="A26" s="17" t="n">
        <v>12</v>
      </c>
      <c r="B26" s="9"/>
      <c r="C26" s="17" t="s">
        <v>30</v>
      </c>
      <c r="D26" s="9" t="n">
        <v>2017</v>
      </c>
      <c r="E26" s="29" t="n">
        <v>101460032</v>
      </c>
      <c r="F26" s="18"/>
      <c r="G26" s="17"/>
      <c r="H26" s="9" t="s">
        <v>20</v>
      </c>
      <c r="I26" s="9" t="n">
        <v>1</v>
      </c>
      <c r="J26" s="18" t="n">
        <v>10200</v>
      </c>
      <c r="K26" s="19" t="n">
        <v>2550</v>
      </c>
      <c r="L26" s="18" t="n">
        <f aca="false">J26-K26</f>
        <v>7650</v>
      </c>
      <c r="M26" s="22"/>
      <c r="N26" s="17"/>
      <c r="O26" s="21"/>
    </row>
    <row r="27" customFormat="false" ht="12.75" hidden="false" customHeight="false" outlineLevel="0" collapsed="false">
      <c r="A27" s="17" t="n">
        <v>13</v>
      </c>
      <c r="B27" s="9"/>
      <c r="C27" s="17" t="s">
        <v>32</v>
      </c>
      <c r="D27" s="24" t="n">
        <v>43339</v>
      </c>
      <c r="E27" s="9" t="n">
        <v>101460032</v>
      </c>
      <c r="F27" s="18"/>
      <c r="G27" s="17"/>
      <c r="H27" s="9" t="s">
        <v>20</v>
      </c>
      <c r="I27" s="9" t="n">
        <v>1</v>
      </c>
      <c r="J27" s="18" t="n">
        <v>9490</v>
      </c>
      <c r="K27" s="18" t="n">
        <v>2214.33</v>
      </c>
      <c r="L27" s="18" t="n">
        <f aca="false">J27-K27</f>
        <v>7275.67</v>
      </c>
      <c r="M27" s="18"/>
      <c r="N27" s="17"/>
      <c r="O27" s="21"/>
    </row>
    <row r="28" customFormat="false" ht="12.75" hidden="false" customHeight="false" outlineLevel="0" collapsed="false">
      <c r="A28" s="17" t="n">
        <v>14</v>
      </c>
      <c r="B28" s="9"/>
      <c r="C28" s="17" t="s">
        <v>33</v>
      </c>
      <c r="D28" s="24" t="n">
        <v>43339</v>
      </c>
      <c r="E28" s="9" t="n">
        <v>101460033</v>
      </c>
      <c r="F28" s="18"/>
      <c r="G28" s="17"/>
      <c r="H28" s="9" t="s">
        <v>20</v>
      </c>
      <c r="I28" s="9" t="n">
        <v>1</v>
      </c>
      <c r="J28" s="18" t="n">
        <v>9565</v>
      </c>
      <c r="K28" s="18" t="n">
        <v>2231.88</v>
      </c>
      <c r="L28" s="18" t="n">
        <f aca="false">J28-K28</f>
        <v>7333.12</v>
      </c>
      <c r="M28" s="18"/>
      <c r="N28" s="17"/>
      <c r="O28" s="33"/>
    </row>
    <row r="29" customFormat="false" ht="12.75" hidden="false" customHeight="false" outlineLevel="0" collapsed="false">
      <c r="A29" s="17" t="n">
        <v>15</v>
      </c>
      <c r="B29" s="9"/>
      <c r="C29" s="17" t="s">
        <v>30</v>
      </c>
      <c r="D29" s="9" t="n">
        <v>2017</v>
      </c>
      <c r="E29" s="29" t="n">
        <v>101460040</v>
      </c>
      <c r="F29" s="18"/>
      <c r="G29" s="17"/>
      <c r="H29" s="9" t="s">
        <v>20</v>
      </c>
      <c r="I29" s="9" t="n">
        <v>1</v>
      </c>
      <c r="J29" s="18" t="n">
        <v>10200</v>
      </c>
      <c r="K29" s="19" t="n">
        <v>2550</v>
      </c>
      <c r="L29" s="18" t="n">
        <f aca="false">J29-K29</f>
        <v>7650</v>
      </c>
      <c r="M29" s="22"/>
      <c r="N29" s="17"/>
      <c r="O29" s="33"/>
    </row>
    <row r="30" customFormat="false" ht="12.75" hidden="false" customHeight="false" outlineLevel="0" collapsed="false">
      <c r="A30" s="17" t="n">
        <v>16</v>
      </c>
      <c r="B30" s="9"/>
      <c r="C30" s="17" t="s">
        <v>30</v>
      </c>
      <c r="D30" s="9" t="n">
        <v>2017</v>
      </c>
      <c r="E30" s="29" t="n">
        <v>101460041</v>
      </c>
      <c r="F30" s="18"/>
      <c r="G30" s="17"/>
      <c r="H30" s="9" t="s">
        <v>20</v>
      </c>
      <c r="I30" s="9" t="n">
        <v>1</v>
      </c>
      <c r="J30" s="18" t="n">
        <v>10200</v>
      </c>
      <c r="K30" s="19" t="n">
        <v>2550</v>
      </c>
      <c r="L30" s="18" t="n">
        <f aca="false">J30-K30</f>
        <v>7650</v>
      </c>
      <c r="M30" s="22"/>
      <c r="N30" s="17"/>
      <c r="O30" s="33"/>
    </row>
    <row r="31" customFormat="false" ht="12.75" hidden="false" customHeight="false" outlineLevel="0" collapsed="false">
      <c r="A31" s="17" t="n">
        <v>17</v>
      </c>
      <c r="B31" s="9"/>
      <c r="C31" s="17" t="s">
        <v>30</v>
      </c>
      <c r="D31" s="9" t="n">
        <v>2017</v>
      </c>
      <c r="E31" s="29" t="n">
        <v>101460042</v>
      </c>
      <c r="F31" s="18"/>
      <c r="G31" s="17"/>
      <c r="H31" s="9" t="s">
        <v>20</v>
      </c>
      <c r="I31" s="9" t="n">
        <v>1</v>
      </c>
      <c r="J31" s="18" t="n">
        <v>10200</v>
      </c>
      <c r="K31" s="19" t="n">
        <v>2550</v>
      </c>
      <c r="L31" s="18" t="n">
        <f aca="false">J31-K31</f>
        <v>7650</v>
      </c>
      <c r="M31" s="34"/>
      <c r="N31" s="17"/>
      <c r="O31" s="33"/>
    </row>
    <row r="32" customFormat="false" ht="12.75" hidden="false" customHeight="false" outlineLevel="0" collapsed="false">
      <c r="A32" s="17" t="n">
        <v>18</v>
      </c>
      <c r="B32" s="9"/>
      <c r="C32" s="17" t="s">
        <v>34</v>
      </c>
      <c r="D32" s="24" t="n">
        <v>43381</v>
      </c>
      <c r="E32" s="29" t="n">
        <v>101460044</v>
      </c>
      <c r="F32" s="17"/>
      <c r="G32" s="17"/>
      <c r="H32" s="9" t="s">
        <v>20</v>
      </c>
      <c r="I32" s="35" t="n">
        <v>1</v>
      </c>
      <c r="J32" s="18" t="n">
        <v>8900</v>
      </c>
      <c r="K32" s="19" t="n">
        <v>2002.5</v>
      </c>
      <c r="L32" s="18" t="n">
        <f aca="false">J32-K32</f>
        <v>6897.5</v>
      </c>
      <c r="M32" s="18"/>
      <c r="N32" s="17"/>
      <c r="O32" s="33"/>
    </row>
    <row r="33" customFormat="false" ht="12.75" hidden="false" customHeight="false" outlineLevel="0" collapsed="false">
      <c r="A33" s="17" t="n">
        <v>19</v>
      </c>
      <c r="B33" s="17"/>
      <c r="C33" s="17" t="s">
        <v>35</v>
      </c>
      <c r="D33" s="24" t="n">
        <v>44116</v>
      </c>
      <c r="E33" s="9" t="n">
        <v>101460060</v>
      </c>
      <c r="F33" s="18"/>
      <c r="G33" s="9"/>
      <c r="H33" s="9" t="s">
        <v>20</v>
      </c>
      <c r="I33" s="9" t="n">
        <v>1</v>
      </c>
      <c r="J33" s="18" t="n">
        <v>20475</v>
      </c>
      <c r="K33" s="18" t="n">
        <v>341.25</v>
      </c>
      <c r="L33" s="18" t="n">
        <f aca="false">J33-K33</f>
        <v>20133.75</v>
      </c>
      <c r="M33" s="17"/>
      <c r="N33" s="17"/>
      <c r="O33" s="33"/>
    </row>
    <row r="34" customFormat="false" ht="12.75" hidden="false" customHeight="false" outlineLevel="0" collapsed="false">
      <c r="A34" s="17" t="n">
        <v>20</v>
      </c>
      <c r="B34" s="17"/>
      <c r="C34" s="36" t="s">
        <v>33</v>
      </c>
      <c r="D34" s="24" t="n">
        <v>44116</v>
      </c>
      <c r="E34" s="9" t="n">
        <v>101460062</v>
      </c>
      <c r="F34" s="18"/>
      <c r="G34" s="17"/>
      <c r="H34" s="9" t="s">
        <v>20</v>
      </c>
      <c r="I34" s="9" t="n">
        <v>1</v>
      </c>
      <c r="J34" s="18" t="n">
        <v>5690</v>
      </c>
      <c r="K34" s="29" t="n">
        <v>94.83</v>
      </c>
      <c r="L34" s="18" t="n">
        <f aca="false">J34-K34</f>
        <v>5595.17</v>
      </c>
      <c r="M34" s="17"/>
      <c r="N34" s="17"/>
      <c r="O34" s="21"/>
    </row>
    <row r="35" customFormat="false" ht="12.75" hidden="false" customHeight="false" outlineLevel="0" collapsed="false">
      <c r="A35" s="17" t="n">
        <v>21</v>
      </c>
      <c r="B35" s="17"/>
      <c r="C35" s="36" t="s">
        <v>36</v>
      </c>
      <c r="D35" s="24" t="n">
        <v>44116</v>
      </c>
      <c r="E35" s="9" t="n">
        <v>101460065</v>
      </c>
      <c r="F35" s="18"/>
      <c r="G35" s="17"/>
      <c r="H35" s="9" t="s">
        <v>20</v>
      </c>
      <c r="I35" s="9" t="n">
        <v>1</v>
      </c>
      <c r="J35" s="18" t="n">
        <v>12950</v>
      </c>
      <c r="K35" s="29" t="n">
        <v>215.83</v>
      </c>
      <c r="L35" s="18" t="n">
        <f aca="false">J35-K35</f>
        <v>12734.17</v>
      </c>
      <c r="M35" s="17"/>
      <c r="N35" s="17"/>
      <c r="O35" s="21"/>
    </row>
    <row r="36" customFormat="false" ht="48.75" hidden="false" customHeight="false" outlineLevel="0" collapsed="false">
      <c r="A36" s="17" t="n">
        <v>22</v>
      </c>
      <c r="B36" s="9"/>
      <c r="C36" s="37" t="s">
        <v>37</v>
      </c>
      <c r="D36" s="24" t="n">
        <v>44145</v>
      </c>
      <c r="E36" s="9" t="n">
        <v>101460068</v>
      </c>
      <c r="F36" s="18"/>
      <c r="G36" s="9"/>
      <c r="H36" s="9" t="s">
        <v>20</v>
      </c>
      <c r="I36" s="9" t="n">
        <v>1</v>
      </c>
      <c r="J36" s="18" t="n">
        <v>13870.57</v>
      </c>
      <c r="K36" s="9" t="n">
        <v>231.17</v>
      </c>
      <c r="L36" s="18" t="n">
        <f aca="false">J36-K36</f>
        <v>13639.4</v>
      </c>
      <c r="M36" s="18"/>
      <c r="N36" s="17"/>
      <c r="O36" s="21"/>
    </row>
    <row r="37" customFormat="false" ht="48.75" hidden="false" customHeight="false" outlineLevel="0" collapsed="false">
      <c r="A37" s="17" t="n">
        <v>23</v>
      </c>
      <c r="B37" s="9"/>
      <c r="C37" s="37" t="s">
        <v>37</v>
      </c>
      <c r="D37" s="24" t="n">
        <v>44145</v>
      </c>
      <c r="E37" s="9" t="n">
        <v>101460069</v>
      </c>
      <c r="F37" s="9"/>
      <c r="G37" s="9"/>
      <c r="H37" s="9" t="s">
        <v>20</v>
      </c>
      <c r="I37" s="9" t="n">
        <v>1</v>
      </c>
      <c r="J37" s="18" t="n">
        <v>13870.57</v>
      </c>
      <c r="K37" s="9" t="n">
        <v>231.17</v>
      </c>
      <c r="L37" s="18" t="n">
        <f aca="false">J37-K37</f>
        <v>13639.4</v>
      </c>
      <c r="M37" s="18"/>
      <c r="N37" s="17"/>
      <c r="O37" s="21"/>
    </row>
    <row r="38" customFormat="false" ht="48.75" hidden="false" customHeight="false" outlineLevel="0" collapsed="false">
      <c r="A38" s="17" t="n">
        <v>24</v>
      </c>
      <c r="B38" s="9"/>
      <c r="C38" s="37" t="s">
        <v>37</v>
      </c>
      <c r="D38" s="24" t="n">
        <v>44145</v>
      </c>
      <c r="E38" s="9" t="n">
        <v>101460070</v>
      </c>
      <c r="F38" s="17"/>
      <c r="G38" s="17"/>
      <c r="H38" s="9" t="s">
        <v>20</v>
      </c>
      <c r="I38" s="9" t="n">
        <v>1</v>
      </c>
      <c r="J38" s="18" t="n">
        <v>13870.57</v>
      </c>
      <c r="K38" s="9" t="n">
        <v>231.17</v>
      </c>
      <c r="L38" s="18" t="n">
        <f aca="false">J38-K38</f>
        <v>13639.4</v>
      </c>
      <c r="M38" s="27"/>
      <c r="N38" s="17"/>
      <c r="O38" s="21"/>
    </row>
    <row r="39" customFormat="false" ht="48.75" hidden="false" customHeight="false" outlineLevel="0" collapsed="false">
      <c r="A39" s="17" t="n">
        <v>25</v>
      </c>
      <c r="B39" s="9"/>
      <c r="C39" s="37" t="s">
        <v>37</v>
      </c>
      <c r="D39" s="24" t="n">
        <v>44145</v>
      </c>
      <c r="E39" s="9" t="n">
        <v>101460071</v>
      </c>
      <c r="F39" s="17"/>
      <c r="G39" s="17"/>
      <c r="H39" s="9" t="s">
        <v>20</v>
      </c>
      <c r="I39" s="9" t="n">
        <v>1</v>
      </c>
      <c r="J39" s="18" t="n">
        <v>13870.57</v>
      </c>
      <c r="K39" s="9" t="n">
        <v>231.17</v>
      </c>
      <c r="L39" s="18" t="n">
        <f aca="false">J39-K39</f>
        <v>13639.4</v>
      </c>
      <c r="M39" s="18"/>
      <c r="N39" s="17"/>
      <c r="O39" s="21"/>
    </row>
    <row r="40" customFormat="false" ht="48.75" hidden="false" customHeight="false" outlineLevel="0" collapsed="false">
      <c r="A40" s="17" t="n">
        <v>26</v>
      </c>
      <c r="B40" s="9"/>
      <c r="C40" s="37" t="s">
        <v>37</v>
      </c>
      <c r="D40" s="24" t="n">
        <v>44145</v>
      </c>
      <c r="E40" s="9" t="n">
        <v>101460072</v>
      </c>
      <c r="F40" s="17"/>
      <c r="G40" s="17"/>
      <c r="H40" s="9" t="s">
        <v>20</v>
      </c>
      <c r="I40" s="9" t="n">
        <v>1</v>
      </c>
      <c r="J40" s="18" t="n">
        <v>13870.57</v>
      </c>
      <c r="K40" s="9" t="n">
        <v>231.17</v>
      </c>
      <c r="L40" s="18" t="n">
        <f aca="false">J40-K40</f>
        <v>13639.4</v>
      </c>
      <c r="M40" s="18"/>
      <c r="N40" s="17"/>
      <c r="O40" s="21"/>
    </row>
    <row r="41" customFormat="false" ht="48.75" hidden="false" customHeight="false" outlineLevel="0" collapsed="false">
      <c r="A41" s="17" t="n">
        <v>27</v>
      </c>
      <c r="B41" s="9"/>
      <c r="C41" s="37" t="s">
        <v>37</v>
      </c>
      <c r="D41" s="24" t="n">
        <v>44145</v>
      </c>
      <c r="E41" s="9" t="n">
        <v>101460073</v>
      </c>
      <c r="F41" s="17"/>
      <c r="G41" s="17"/>
      <c r="H41" s="9" t="s">
        <v>20</v>
      </c>
      <c r="I41" s="9" t="n">
        <v>1</v>
      </c>
      <c r="J41" s="18" t="n">
        <v>13870.57</v>
      </c>
      <c r="K41" s="9" t="n">
        <v>231.17</v>
      </c>
      <c r="L41" s="18" t="n">
        <f aca="false">J41-K41</f>
        <v>13639.4</v>
      </c>
      <c r="M41" s="18"/>
      <c r="N41" s="17"/>
      <c r="O41" s="38"/>
    </row>
    <row r="42" customFormat="false" ht="48.75" hidden="false" customHeight="false" outlineLevel="0" collapsed="false">
      <c r="A42" s="17" t="n">
        <v>28</v>
      </c>
      <c r="B42" s="9"/>
      <c r="C42" s="37" t="s">
        <v>37</v>
      </c>
      <c r="D42" s="24" t="n">
        <v>44145</v>
      </c>
      <c r="E42" s="9" t="n">
        <v>101460074</v>
      </c>
      <c r="F42" s="17"/>
      <c r="G42" s="17"/>
      <c r="H42" s="9" t="s">
        <v>20</v>
      </c>
      <c r="I42" s="9" t="n">
        <v>1</v>
      </c>
      <c r="J42" s="18" t="n">
        <v>13870.57</v>
      </c>
      <c r="K42" s="9" t="n">
        <v>231.17</v>
      </c>
      <c r="L42" s="18" t="n">
        <f aca="false">J42-K42</f>
        <v>13639.4</v>
      </c>
      <c r="M42" s="18"/>
      <c r="N42" s="17"/>
      <c r="O42" s="38"/>
    </row>
    <row r="43" customFormat="false" ht="48.75" hidden="false" customHeight="false" outlineLevel="0" collapsed="false">
      <c r="A43" s="17" t="n">
        <v>29</v>
      </c>
      <c r="B43" s="9"/>
      <c r="C43" s="37" t="s">
        <v>37</v>
      </c>
      <c r="D43" s="24" t="n">
        <v>44145</v>
      </c>
      <c r="E43" s="9" t="n">
        <v>101460075</v>
      </c>
      <c r="F43" s="17"/>
      <c r="G43" s="17"/>
      <c r="H43" s="9" t="s">
        <v>20</v>
      </c>
      <c r="I43" s="9" t="n">
        <v>1</v>
      </c>
      <c r="J43" s="18" t="n">
        <v>13870.57</v>
      </c>
      <c r="K43" s="9" t="n">
        <v>231.17</v>
      </c>
      <c r="L43" s="18" t="n">
        <f aca="false">J43-K43</f>
        <v>13639.4</v>
      </c>
      <c r="M43" s="18"/>
      <c r="N43" s="17"/>
      <c r="O43" s="38"/>
    </row>
    <row r="44" customFormat="false" ht="48.75" hidden="false" customHeight="false" outlineLevel="0" collapsed="false">
      <c r="A44" s="17" t="n">
        <v>30</v>
      </c>
      <c r="B44" s="9"/>
      <c r="C44" s="37" t="s">
        <v>37</v>
      </c>
      <c r="D44" s="24" t="n">
        <v>44145</v>
      </c>
      <c r="E44" s="9" t="n">
        <v>101460076</v>
      </c>
      <c r="F44" s="17"/>
      <c r="G44" s="17"/>
      <c r="H44" s="9" t="s">
        <v>20</v>
      </c>
      <c r="I44" s="9" t="n">
        <v>1</v>
      </c>
      <c r="J44" s="18" t="n">
        <v>13870.57</v>
      </c>
      <c r="K44" s="9" t="n">
        <v>231.17</v>
      </c>
      <c r="L44" s="18" t="n">
        <f aca="false">J44-K44</f>
        <v>13639.4</v>
      </c>
      <c r="M44" s="18"/>
      <c r="N44" s="17"/>
      <c r="O44" s="38"/>
    </row>
    <row r="45" customFormat="false" ht="48.75" hidden="false" customHeight="false" outlineLevel="0" collapsed="false">
      <c r="A45" s="17" t="n">
        <v>31</v>
      </c>
      <c r="B45" s="9"/>
      <c r="C45" s="37" t="s">
        <v>37</v>
      </c>
      <c r="D45" s="24" t="n">
        <v>44145</v>
      </c>
      <c r="E45" s="9" t="n">
        <v>101460077</v>
      </c>
      <c r="F45" s="17"/>
      <c r="G45" s="17"/>
      <c r="H45" s="9" t="s">
        <v>20</v>
      </c>
      <c r="I45" s="9" t="n">
        <v>1</v>
      </c>
      <c r="J45" s="18" t="n">
        <v>13870.57</v>
      </c>
      <c r="K45" s="9" t="n">
        <v>231.17</v>
      </c>
      <c r="L45" s="18" t="n">
        <f aca="false">J45-K45</f>
        <v>13639.4</v>
      </c>
      <c r="M45" s="22"/>
      <c r="N45" s="17"/>
      <c r="O45" s="38"/>
    </row>
    <row r="46" customFormat="false" ht="48.75" hidden="false" customHeight="false" outlineLevel="0" collapsed="false">
      <c r="A46" s="17" t="n">
        <v>32</v>
      </c>
      <c r="B46" s="9"/>
      <c r="C46" s="37" t="s">
        <v>37</v>
      </c>
      <c r="D46" s="24" t="n">
        <v>44145</v>
      </c>
      <c r="E46" s="9" t="n">
        <v>101460078</v>
      </c>
      <c r="F46" s="17"/>
      <c r="G46" s="17"/>
      <c r="H46" s="9" t="s">
        <v>20</v>
      </c>
      <c r="I46" s="9" t="n">
        <v>1</v>
      </c>
      <c r="J46" s="18" t="n">
        <v>13870.57</v>
      </c>
      <c r="K46" s="9" t="n">
        <v>231.17</v>
      </c>
      <c r="L46" s="18" t="n">
        <f aca="false">J46-K46</f>
        <v>13639.4</v>
      </c>
      <c r="M46" s="39"/>
      <c r="N46" s="17"/>
      <c r="O46" s="38"/>
    </row>
    <row r="47" customFormat="false" ht="48.75" hidden="false" customHeight="false" outlineLevel="0" collapsed="false">
      <c r="A47" s="17" t="n">
        <v>33</v>
      </c>
      <c r="B47" s="9"/>
      <c r="C47" s="37" t="s">
        <v>37</v>
      </c>
      <c r="D47" s="24" t="n">
        <v>44145</v>
      </c>
      <c r="E47" s="9" t="n">
        <v>101460079</v>
      </c>
      <c r="F47" s="17"/>
      <c r="G47" s="17"/>
      <c r="H47" s="9" t="s">
        <v>20</v>
      </c>
      <c r="I47" s="9" t="n">
        <v>1</v>
      </c>
      <c r="J47" s="18" t="n">
        <v>13870.57</v>
      </c>
      <c r="K47" s="9" t="n">
        <v>231.17</v>
      </c>
      <c r="L47" s="18" t="n">
        <f aca="false">J47-K47</f>
        <v>13639.4</v>
      </c>
      <c r="M47" s="18"/>
      <c r="N47" s="17"/>
      <c r="O47" s="33"/>
    </row>
    <row r="48" customFormat="false" ht="48.75" hidden="false" customHeight="false" outlineLevel="0" collapsed="false">
      <c r="A48" s="17" t="n">
        <v>34</v>
      </c>
      <c r="B48" s="9"/>
      <c r="C48" s="37" t="s">
        <v>37</v>
      </c>
      <c r="D48" s="24" t="n">
        <v>44145</v>
      </c>
      <c r="E48" s="9" t="n">
        <v>101460080</v>
      </c>
      <c r="F48" s="17"/>
      <c r="G48" s="17"/>
      <c r="H48" s="9" t="s">
        <v>20</v>
      </c>
      <c r="I48" s="9" t="n">
        <v>1</v>
      </c>
      <c r="J48" s="18" t="n">
        <v>13870.57</v>
      </c>
      <c r="K48" s="9" t="n">
        <v>231.17</v>
      </c>
      <c r="L48" s="18" t="n">
        <f aca="false">J48-K48</f>
        <v>13639.4</v>
      </c>
      <c r="M48" s="18"/>
      <c r="N48" s="17"/>
      <c r="O48" s="33"/>
    </row>
    <row r="49" customFormat="false" ht="48.75" hidden="false" customHeight="false" outlineLevel="0" collapsed="false">
      <c r="A49" s="17" t="n">
        <v>35</v>
      </c>
      <c r="B49" s="9"/>
      <c r="C49" s="37" t="s">
        <v>37</v>
      </c>
      <c r="D49" s="24" t="n">
        <v>44145</v>
      </c>
      <c r="E49" s="9" t="n">
        <v>101460081</v>
      </c>
      <c r="F49" s="17"/>
      <c r="G49" s="17"/>
      <c r="H49" s="9" t="s">
        <v>20</v>
      </c>
      <c r="I49" s="9" t="n">
        <v>1</v>
      </c>
      <c r="J49" s="18" t="n">
        <v>13870.57</v>
      </c>
      <c r="K49" s="9" t="n">
        <v>231.17</v>
      </c>
      <c r="L49" s="18" t="n">
        <f aca="false">J49-K49</f>
        <v>13639.4</v>
      </c>
      <c r="M49" s="18"/>
      <c r="N49" s="17"/>
      <c r="O49" s="40"/>
    </row>
    <row r="50" customFormat="false" ht="48.75" hidden="false" customHeight="false" outlineLevel="0" collapsed="false">
      <c r="A50" s="17" t="n">
        <v>36</v>
      </c>
      <c r="B50" s="9"/>
      <c r="C50" s="37" t="s">
        <v>37</v>
      </c>
      <c r="D50" s="24" t="n">
        <v>44145</v>
      </c>
      <c r="E50" s="9" t="n">
        <v>101460082</v>
      </c>
      <c r="F50" s="17"/>
      <c r="G50" s="17"/>
      <c r="H50" s="9" t="s">
        <v>20</v>
      </c>
      <c r="I50" s="9" t="n">
        <v>1</v>
      </c>
      <c r="J50" s="18" t="n">
        <v>13870.57</v>
      </c>
      <c r="K50" s="9" t="n">
        <v>231.17</v>
      </c>
      <c r="L50" s="18" t="n">
        <f aca="false">J50-K50</f>
        <v>13639.4</v>
      </c>
      <c r="M50" s="18"/>
      <c r="N50" s="17"/>
      <c r="O50" s="40"/>
    </row>
    <row r="51" customFormat="false" ht="12.75" hidden="false" customHeight="false" outlineLevel="0" collapsed="false">
      <c r="A51" s="17" t="n">
        <v>37</v>
      </c>
      <c r="B51" s="17"/>
      <c r="C51" s="17" t="s">
        <v>38</v>
      </c>
      <c r="D51" s="41" t="n">
        <v>40589</v>
      </c>
      <c r="E51" s="9" t="n">
        <v>101480005</v>
      </c>
      <c r="F51" s="18"/>
      <c r="G51" s="17"/>
      <c r="H51" s="9" t="s">
        <v>20</v>
      </c>
      <c r="I51" s="9" t="n">
        <v>1</v>
      </c>
      <c r="J51" s="18" t="n">
        <v>3296</v>
      </c>
      <c r="K51" s="18" t="n">
        <v>3215.6</v>
      </c>
      <c r="L51" s="18" t="n">
        <f aca="false">J51-K51</f>
        <v>80.4000000000001</v>
      </c>
      <c r="M51" s="17"/>
      <c r="N51" s="17"/>
      <c r="O51" s="40"/>
    </row>
    <row r="52" customFormat="false" ht="12.75" hidden="false" customHeight="false" outlineLevel="0" collapsed="false">
      <c r="A52" s="17" t="n">
        <v>38</v>
      </c>
      <c r="B52" s="9"/>
      <c r="C52" s="17" t="s">
        <v>39</v>
      </c>
      <c r="D52" s="9"/>
      <c r="E52" s="9" t="n">
        <v>101480032</v>
      </c>
      <c r="F52" s="17"/>
      <c r="G52" s="17"/>
      <c r="H52" s="9" t="s">
        <v>20</v>
      </c>
      <c r="I52" s="9" t="n">
        <v>1</v>
      </c>
      <c r="J52" s="18" t="n">
        <v>2777</v>
      </c>
      <c r="K52" s="19" t="n">
        <v>2777</v>
      </c>
      <c r="L52" s="18" t="n">
        <f aca="false">J52-K52</f>
        <v>0</v>
      </c>
      <c r="M52" s="18"/>
      <c r="N52" s="18"/>
      <c r="O52" s="40"/>
    </row>
    <row r="53" customFormat="false" ht="12.75" hidden="false" customHeight="false" outlineLevel="0" collapsed="false">
      <c r="A53" s="17" t="n">
        <v>39</v>
      </c>
      <c r="B53" s="9"/>
      <c r="C53" s="17" t="s">
        <v>40</v>
      </c>
      <c r="D53" s="9"/>
      <c r="E53" s="9" t="n">
        <v>101480033</v>
      </c>
      <c r="F53" s="17"/>
      <c r="G53" s="26"/>
      <c r="H53" s="9" t="s">
        <v>20</v>
      </c>
      <c r="I53" s="9" t="n">
        <v>1</v>
      </c>
      <c r="J53" s="18" t="n">
        <v>2982</v>
      </c>
      <c r="K53" s="19" t="n">
        <v>2982</v>
      </c>
      <c r="L53" s="18" t="n">
        <f aca="false">J53-K53</f>
        <v>0</v>
      </c>
      <c r="M53" s="18"/>
      <c r="N53" s="18"/>
      <c r="O53" s="40"/>
    </row>
    <row r="54" customFormat="false" ht="12.75" hidden="false" customHeight="false" outlineLevel="0" collapsed="false">
      <c r="A54" s="17" t="n">
        <v>40</v>
      </c>
      <c r="B54" s="9"/>
      <c r="C54" s="42" t="s">
        <v>41</v>
      </c>
      <c r="D54" s="8"/>
      <c r="E54" s="8" t="n">
        <v>101480034</v>
      </c>
      <c r="F54" s="8"/>
      <c r="G54" s="8"/>
      <c r="H54" s="9" t="s">
        <v>20</v>
      </c>
      <c r="I54" s="8" t="n">
        <v>1</v>
      </c>
      <c r="J54" s="32" t="n">
        <v>4250</v>
      </c>
      <c r="K54" s="19" t="n">
        <v>3930</v>
      </c>
      <c r="L54" s="18" t="n">
        <f aca="false">J54-K54</f>
        <v>320</v>
      </c>
      <c r="M54" s="22"/>
      <c r="N54" s="18"/>
      <c r="O54" s="40"/>
    </row>
    <row r="55" customFormat="false" ht="12.75" hidden="false" customHeight="false" outlineLevel="0" collapsed="false">
      <c r="A55" s="17" t="n">
        <v>41</v>
      </c>
      <c r="B55" s="9"/>
      <c r="C55" s="17" t="s">
        <v>42</v>
      </c>
      <c r="D55" s="9"/>
      <c r="E55" s="9" t="n">
        <v>101480035</v>
      </c>
      <c r="F55" s="9"/>
      <c r="G55" s="9"/>
      <c r="H55" s="9" t="s">
        <v>20</v>
      </c>
      <c r="I55" s="9" t="n">
        <v>1</v>
      </c>
      <c r="J55" s="18" t="n">
        <v>25953</v>
      </c>
      <c r="K55" s="19" t="n">
        <v>9948.64</v>
      </c>
      <c r="L55" s="18" t="n">
        <f aca="false">J55-K55</f>
        <v>16004.36</v>
      </c>
      <c r="M55" s="18"/>
      <c r="N55" s="23"/>
      <c r="O55" s="40"/>
    </row>
    <row r="56" customFormat="false" ht="13.5" hidden="false" customHeight="true" outlineLevel="0" collapsed="false">
      <c r="A56" s="17" t="n">
        <v>42</v>
      </c>
      <c r="B56" s="17"/>
      <c r="C56" s="17" t="s">
        <v>43</v>
      </c>
      <c r="D56" s="17"/>
      <c r="E56" s="9" t="n">
        <v>101480036</v>
      </c>
      <c r="F56" s="18"/>
      <c r="G56" s="17"/>
      <c r="H56" s="9" t="s">
        <v>20</v>
      </c>
      <c r="I56" s="9" t="n">
        <v>1</v>
      </c>
      <c r="J56" s="18" t="n">
        <v>1379</v>
      </c>
      <c r="K56" s="18" t="n">
        <v>1379</v>
      </c>
      <c r="L56" s="18" t="n">
        <f aca="false">J56-K56</f>
        <v>0</v>
      </c>
      <c r="M56" s="17"/>
      <c r="N56" s="17"/>
      <c r="O56" s="40"/>
    </row>
    <row r="57" customFormat="false" ht="12.75" hidden="false" customHeight="false" outlineLevel="0" collapsed="false">
      <c r="A57" s="17" t="n">
        <v>43</v>
      </c>
      <c r="B57" s="9"/>
      <c r="C57" s="17" t="s">
        <v>44</v>
      </c>
      <c r="D57" s="17"/>
      <c r="E57" s="9" t="n">
        <v>101480037</v>
      </c>
      <c r="F57" s="18"/>
      <c r="G57" s="17"/>
      <c r="H57" s="9" t="s">
        <v>20</v>
      </c>
      <c r="I57" s="9" t="n">
        <v>1</v>
      </c>
      <c r="J57" s="18" t="n">
        <v>2700</v>
      </c>
      <c r="K57" s="18" t="n">
        <v>1735</v>
      </c>
      <c r="L57" s="18" t="n">
        <f aca="false">J57-K57</f>
        <v>965</v>
      </c>
      <c r="M57" s="22"/>
      <c r="N57" s="17"/>
      <c r="O57" s="40"/>
    </row>
    <row r="58" customFormat="false" ht="36.75" hidden="false" customHeight="false" outlineLevel="0" collapsed="false">
      <c r="A58" s="17" t="n">
        <v>44</v>
      </c>
      <c r="B58" s="17"/>
      <c r="C58" s="37" t="s">
        <v>45</v>
      </c>
      <c r="D58" s="24" t="n">
        <v>43319</v>
      </c>
      <c r="E58" s="9" t="n">
        <v>101480038</v>
      </c>
      <c r="F58" s="18"/>
      <c r="G58" s="17"/>
      <c r="H58" s="9" t="s">
        <v>20</v>
      </c>
      <c r="I58" s="9" t="n">
        <v>1</v>
      </c>
      <c r="J58" s="18" t="n">
        <v>31250</v>
      </c>
      <c r="K58" s="18" t="n">
        <v>7291.67</v>
      </c>
      <c r="L58" s="18" t="n">
        <f aca="false">J58-K58</f>
        <v>23958.33</v>
      </c>
      <c r="M58" s="17"/>
      <c r="N58" s="17"/>
      <c r="O58" s="40"/>
    </row>
    <row r="59" customFormat="false" ht="24.75" hidden="false" customHeight="true" outlineLevel="0" collapsed="false">
      <c r="A59" s="17" t="n">
        <v>45</v>
      </c>
      <c r="B59" s="17"/>
      <c r="C59" s="37" t="s">
        <v>46</v>
      </c>
      <c r="D59" s="24" t="n">
        <v>43334</v>
      </c>
      <c r="E59" s="9" t="n">
        <v>101480039</v>
      </c>
      <c r="F59" s="18"/>
      <c r="G59" s="17"/>
      <c r="H59" s="9" t="s">
        <v>20</v>
      </c>
      <c r="I59" s="9" t="n">
        <v>1</v>
      </c>
      <c r="J59" s="18" t="n">
        <v>3080.81</v>
      </c>
      <c r="K59" s="18" t="n">
        <v>718.94</v>
      </c>
      <c r="L59" s="18" t="n">
        <f aca="false">J59-K59</f>
        <v>2361.87</v>
      </c>
      <c r="M59" s="17"/>
      <c r="N59" s="17"/>
      <c r="O59" s="40"/>
    </row>
    <row r="60" customFormat="false" ht="12.75" hidden="false" customHeight="false" outlineLevel="0" collapsed="false">
      <c r="A60" s="17" t="n">
        <v>46</v>
      </c>
      <c r="B60" s="9"/>
      <c r="C60" s="17" t="s">
        <v>47</v>
      </c>
      <c r="D60" s="24" t="n">
        <v>43452</v>
      </c>
      <c r="E60" s="9" t="n">
        <v>101480048</v>
      </c>
      <c r="F60" s="9"/>
      <c r="G60" s="9"/>
      <c r="H60" s="9" t="s">
        <v>20</v>
      </c>
      <c r="I60" s="9" t="n">
        <v>1</v>
      </c>
      <c r="J60" s="18" t="n">
        <v>9599</v>
      </c>
      <c r="K60" s="19" t="n">
        <v>1919.81</v>
      </c>
      <c r="L60" s="18" t="n">
        <f aca="false">J60-K60</f>
        <v>7679.19</v>
      </c>
      <c r="M60" s="22"/>
      <c r="N60" s="18"/>
      <c r="O60" s="40"/>
    </row>
    <row r="61" customFormat="false" ht="38.25" hidden="false" customHeight="false" outlineLevel="0" collapsed="false">
      <c r="A61" s="17" t="n">
        <v>47</v>
      </c>
      <c r="B61" s="17"/>
      <c r="C61" s="37" t="s">
        <v>48</v>
      </c>
      <c r="D61" s="24" t="n">
        <v>43446</v>
      </c>
      <c r="E61" s="9" t="n">
        <v>101480049</v>
      </c>
      <c r="F61" s="18"/>
      <c r="G61" s="17"/>
      <c r="H61" s="9" t="s">
        <v>20</v>
      </c>
      <c r="I61" s="9" t="n">
        <v>1</v>
      </c>
      <c r="J61" s="18" t="n">
        <v>25043.69</v>
      </c>
      <c r="K61" s="18" t="n">
        <v>5008.78</v>
      </c>
      <c r="L61" s="18" t="n">
        <f aca="false">J61-K61</f>
        <v>20034.91</v>
      </c>
      <c r="M61" s="17"/>
      <c r="N61" s="17"/>
      <c r="O61" s="40"/>
    </row>
    <row r="62" customFormat="false" ht="12.75" hidden="false" customHeight="false" outlineLevel="0" collapsed="false">
      <c r="A62" s="17" t="n">
        <v>48</v>
      </c>
      <c r="B62" s="17"/>
      <c r="C62" s="17" t="s">
        <v>49</v>
      </c>
      <c r="D62" s="24" t="n">
        <v>43552</v>
      </c>
      <c r="E62" s="9" t="n">
        <v>101480057</v>
      </c>
      <c r="F62" s="9"/>
      <c r="G62" s="9"/>
      <c r="H62" s="9" t="s">
        <v>20</v>
      </c>
      <c r="I62" s="9" t="n">
        <v>1</v>
      </c>
      <c r="J62" s="18" t="n">
        <v>14600</v>
      </c>
      <c r="K62" s="23" t="n">
        <v>2555</v>
      </c>
      <c r="L62" s="18" t="n">
        <f aca="false">J62-K62</f>
        <v>12045</v>
      </c>
      <c r="M62" s="17"/>
      <c r="N62" s="17"/>
      <c r="O62" s="40"/>
    </row>
    <row r="63" customFormat="false" ht="12.75" hidden="false" customHeight="false" outlineLevel="0" collapsed="false">
      <c r="A63" s="17" t="n">
        <v>49</v>
      </c>
      <c r="B63" s="9"/>
      <c r="C63" s="17" t="s">
        <v>50</v>
      </c>
      <c r="D63" s="9" t="n">
        <v>2012</v>
      </c>
      <c r="E63" s="9" t="n">
        <v>101480082</v>
      </c>
      <c r="F63" s="17"/>
      <c r="G63" s="17"/>
      <c r="H63" s="9" t="s">
        <v>20</v>
      </c>
      <c r="I63" s="9" t="n">
        <v>1</v>
      </c>
      <c r="J63" s="18" t="n">
        <v>1260</v>
      </c>
      <c r="K63" s="19" t="n">
        <v>1063</v>
      </c>
      <c r="L63" s="18" t="n">
        <f aca="false">J63-K63</f>
        <v>197</v>
      </c>
      <c r="M63" s="18"/>
      <c r="N63" s="18"/>
      <c r="O63" s="40"/>
    </row>
    <row r="64" customFormat="false" ht="12.75" hidden="false" customHeight="false" outlineLevel="0" collapsed="false">
      <c r="A64" s="17" t="n">
        <v>50</v>
      </c>
      <c r="B64" s="9"/>
      <c r="C64" s="17" t="s">
        <v>51</v>
      </c>
      <c r="D64" s="9" t="n">
        <v>2013</v>
      </c>
      <c r="E64" s="9" t="n">
        <v>101480084</v>
      </c>
      <c r="F64" s="17"/>
      <c r="G64" s="17"/>
      <c r="H64" s="9" t="s">
        <v>20</v>
      </c>
      <c r="I64" s="9" t="n">
        <v>1</v>
      </c>
      <c r="J64" s="18" t="n">
        <v>9775</v>
      </c>
      <c r="K64" s="19" t="n">
        <v>6926.65</v>
      </c>
      <c r="L64" s="18" t="n">
        <f aca="false">J64-K64</f>
        <v>2848.35</v>
      </c>
      <c r="M64" s="18"/>
      <c r="N64" s="19"/>
      <c r="O64" s="40"/>
    </row>
    <row r="65" customFormat="false" ht="24" hidden="false" customHeight="false" outlineLevel="0" collapsed="false">
      <c r="A65" s="17" t="n">
        <v>51</v>
      </c>
      <c r="B65" s="9"/>
      <c r="C65" s="37" t="s">
        <v>52</v>
      </c>
      <c r="D65" s="24" t="n">
        <v>43592</v>
      </c>
      <c r="E65" s="9" t="n">
        <v>101480131</v>
      </c>
      <c r="F65" s="9"/>
      <c r="G65" s="9"/>
      <c r="H65" s="9" t="s">
        <v>20</v>
      </c>
      <c r="I65" s="9" t="n">
        <v>1</v>
      </c>
      <c r="J65" s="18" t="n">
        <v>60250</v>
      </c>
      <c r="K65" s="19" t="n">
        <v>10041.67</v>
      </c>
      <c r="L65" s="18" t="n">
        <f aca="false">J65-K65</f>
        <v>50208.33</v>
      </c>
      <c r="M65" s="18"/>
      <c r="N65" s="18"/>
      <c r="O65" s="40"/>
    </row>
    <row r="66" customFormat="false" ht="12.75" hidden="false" customHeight="false" outlineLevel="0" collapsed="false">
      <c r="A66" s="17" t="n">
        <v>52</v>
      </c>
      <c r="B66" s="9"/>
      <c r="C66" s="36" t="s">
        <v>53</v>
      </c>
      <c r="D66" s="24" t="n">
        <v>43620</v>
      </c>
      <c r="E66" s="9" t="n">
        <v>101480134</v>
      </c>
      <c r="F66" s="9"/>
      <c r="G66" s="9"/>
      <c r="H66" s="9" t="s">
        <v>20</v>
      </c>
      <c r="I66" s="9" t="n">
        <v>1</v>
      </c>
      <c r="J66" s="18" t="n">
        <v>6424</v>
      </c>
      <c r="K66" s="19" t="n">
        <v>963.6</v>
      </c>
      <c r="L66" s="18" t="n">
        <f aca="false">J66-K66</f>
        <v>5460.4</v>
      </c>
      <c r="M66" s="18"/>
      <c r="N66" s="29"/>
      <c r="O66" s="40"/>
    </row>
    <row r="67" customFormat="false" ht="24" hidden="false" customHeight="false" outlineLevel="0" collapsed="false">
      <c r="A67" s="17" t="n">
        <v>53</v>
      </c>
      <c r="B67" s="17"/>
      <c r="C67" s="36" t="s">
        <v>54</v>
      </c>
      <c r="D67" s="24" t="n">
        <v>43628</v>
      </c>
      <c r="E67" s="9" t="n">
        <v>101480136</v>
      </c>
      <c r="F67" s="18"/>
      <c r="G67" s="17"/>
      <c r="H67" s="9" t="s">
        <v>20</v>
      </c>
      <c r="I67" s="9" t="n">
        <v>1</v>
      </c>
      <c r="J67" s="18" t="n">
        <v>30412</v>
      </c>
      <c r="K67" s="18" t="n">
        <v>4561.8</v>
      </c>
      <c r="L67" s="18" t="n">
        <f aca="false">J67-K67</f>
        <v>25850.2</v>
      </c>
      <c r="M67" s="17"/>
      <c r="N67" s="17"/>
      <c r="O67" s="40"/>
    </row>
    <row r="68" customFormat="false" ht="12.75" hidden="false" customHeight="false" outlineLevel="0" collapsed="false">
      <c r="A68" s="17" t="n">
        <v>54</v>
      </c>
      <c r="B68" s="9"/>
      <c r="C68" s="37" t="s">
        <v>55</v>
      </c>
      <c r="D68" s="24" t="n">
        <v>43647</v>
      </c>
      <c r="E68" s="9" t="n">
        <v>101480137</v>
      </c>
      <c r="F68" s="9"/>
      <c r="G68" s="9"/>
      <c r="H68" s="9" t="s">
        <v>20</v>
      </c>
      <c r="I68" s="9" t="n">
        <v>1</v>
      </c>
      <c r="J68" s="18" t="n">
        <v>18300</v>
      </c>
      <c r="K68" s="19" t="n">
        <v>2745.1</v>
      </c>
      <c r="L68" s="18" t="n">
        <f aca="false">J68-K68</f>
        <v>15554.9</v>
      </c>
      <c r="M68" s="19"/>
      <c r="N68" s="29"/>
      <c r="O68" s="40"/>
    </row>
    <row r="69" customFormat="false" ht="12.75" hidden="false" customHeight="false" outlineLevel="0" collapsed="false">
      <c r="A69" s="17" t="n">
        <v>55</v>
      </c>
      <c r="B69" s="9"/>
      <c r="C69" s="37" t="s">
        <v>56</v>
      </c>
      <c r="D69" s="24" t="n">
        <v>43647</v>
      </c>
      <c r="E69" s="9" t="n">
        <v>101480138</v>
      </c>
      <c r="F69" s="9"/>
      <c r="G69" s="9"/>
      <c r="H69" s="9" t="s">
        <v>20</v>
      </c>
      <c r="I69" s="9" t="n">
        <v>1</v>
      </c>
      <c r="J69" s="18" t="n">
        <v>13500</v>
      </c>
      <c r="K69" s="19" t="n">
        <v>2025</v>
      </c>
      <c r="L69" s="18" t="n">
        <f aca="false">J69-K69</f>
        <v>11475</v>
      </c>
      <c r="M69" s="22"/>
      <c r="N69" s="29"/>
      <c r="O69" s="40"/>
    </row>
    <row r="70" customFormat="false" ht="12.75" hidden="false" customHeight="false" outlineLevel="0" collapsed="false">
      <c r="A70" s="17" t="n">
        <v>56</v>
      </c>
      <c r="B70" s="9"/>
      <c r="C70" s="37" t="s">
        <v>57</v>
      </c>
      <c r="D70" s="24" t="n">
        <v>43647</v>
      </c>
      <c r="E70" s="9" t="n">
        <v>101480139</v>
      </c>
      <c r="F70" s="9"/>
      <c r="G70" s="9"/>
      <c r="H70" s="9" t="s">
        <v>20</v>
      </c>
      <c r="I70" s="9" t="n">
        <v>1</v>
      </c>
      <c r="J70" s="18" t="n">
        <v>41800</v>
      </c>
      <c r="K70" s="19" t="n">
        <v>6270</v>
      </c>
      <c r="L70" s="18" t="n">
        <f aca="false">J70-K70</f>
        <v>35530</v>
      </c>
      <c r="M70" s="19"/>
      <c r="N70" s="29"/>
      <c r="O70" s="40"/>
    </row>
    <row r="71" customFormat="false" ht="12.75" hidden="false" customHeight="false" outlineLevel="0" collapsed="false">
      <c r="A71" s="17" t="n">
        <v>57</v>
      </c>
      <c r="B71" s="17"/>
      <c r="C71" s="37" t="s">
        <v>49</v>
      </c>
      <c r="D71" s="24" t="n">
        <v>43704</v>
      </c>
      <c r="E71" s="9" t="n">
        <v>101480142</v>
      </c>
      <c r="F71" s="9"/>
      <c r="G71" s="9"/>
      <c r="H71" s="9" t="s">
        <v>20</v>
      </c>
      <c r="I71" s="9" t="n">
        <v>1</v>
      </c>
      <c r="J71" s="18" t="n">
        <v>14180</v>
      </c>
      <c r="K71" s="23" t="n">
        <v>1890.67</v>
      </c>
      <c r="L71" s="18" t="n">
        <f aca="false">J71-K71</f>
        <v>12289.33</v>
      </c>
      <c r="M71" s="17"/>
      <c r="N71" s="17"/>
      <c r="O71" s="40"/>
    </row>
    <row r="72" customFormat="false" ht="60.75" hidden="false" customHeight="false" outlineLevel="0" collapsed="false">
      <c r="A72" s="17" t="n">
        <v>58</v>
      </c>
      <c r="B72" s="17"/>
      <c r="C72" s="36" t="s">
        <v>58</v>
      </c>
      <c r="D72" s="41" t="n">
        <v>43705</v>
      </c>
      <c r="E72" s="9" t="n">
        <v>101480147</v>
      </c>
      <c r="F72" s="18"/>
      <c r="G72" s="17"/>
      <c r="H72" s="9" t="s">
        <v>20</v>
      </c>
      <c r="I72" s="9" t="n">
        <v>1</v>
      </c>
      <c r="J72" s="18" t="n">
        <v>48500</v>
      </c>
      <c r="K72" s="29" t="n">
        <v>6466.62</v>
      </c>
      <c r="L72" s="18" t="n">
        <f aca="false">J72-K72</f>
        <v>42033.38</v>
      </c>
      <c r="M72" s="17"/>
      <c r="N72" s="17"/>
      <c r="O72" s="40"/>
    </row>
    <row r="73" customFormat="false" ht="12.75" hidden="false" customHeight="false" outlineLevel="0" collapsed="false">
      <c r="A73" s="17" t="n">
        <v>59</v>
      </c>
      <c r="B73" s="17"/>
      <c r="C73" s="43" t="s">
        <v>59</v>
      </c>
      <c r="D73" s="24" t="n">
        <v>43724</v>
      </c>
      <c r="E73" s="9" t="n">
        <v>101480148</v>
      </c>
      <c r="F73" s="18"/>
      <c r="G73" s="17"/>
      <c r="H73" s="9" t="s">
        <v>20</v>
      </c>
      <c r="I73" s="9" t="n">
        <v>1</v>
      </c>
      <c r="J73" s="18" t="n">
        <v>6800</v>
      </c>
      <c r="K73" s="18" t="n">
        <v>850</v>
      </c>
      <c r="L73" s="18" t="n">
        <f aca="false">J73-K73</f>
        <v>5950</v>
      </c>
      <c r="M73" s="17"/>
      <c r="N73" s="17"/>
      <c r="O73" s="40"/>
    </row>
    <row r="74" customFormat="false" ht="12.75" hidden="false" customHeight="false" outlineLevel="0" collapsed="false">
      <c r="A74" s="17" t="n">
        <v>60</v>
      </c>
      <c r="B74" s="9"/>
      <c r="C74" s="37" t="s">
        <v>60</v>
      </c>
      <c r="D74" s="24" t="n">
        <v>43780</v>
      </c>
      <c r="E74" s="9" t="n">
        <v>101480165</v>
      </c>
      <c r="F74" s="9"/>
      <c r="G74" s="9"/>
      <c r="H74" s="9" t="s">
        <v>20</v>
      </c>
      <c r="I74" s="9" t="n">
        <v>1</v>
      </c>
      <c r="J74" s="18" t="n">
        <v>27600</v>
      </c>
      <c r="K74" s="19" t="n">
        <v>2990</v>
      </c>
      <c r="L74" s="18" t="n">
        <f aca="false">J74-K74</f>
        <v>24610</v>
      </c>
      <c r="M74" s="19"/>
      <c r="N74" s="29"/>
      <c r="O74" s="40"/>
    </row>
    <row r="75" customFormat="false" ht="24.75" hidden="false" customHeight="false" outlineLevel="0" collapsed="false">
      <c r="A75" s="17" t="n">
        <v>61</v>
      </c>
      <c r="B75" s="17"/>
      <c r="C75" s="36" t="s">
        <v>61</v>
      </c>
      <c r="D75" s="24" t="n">
        <v>43728</v>
      </c>
      <c r="E75" s="9" t="n">
        <v>101480168</v>
      </c>
      <c r="F75" s="18"/>
      <c r="G75" s="17"/>
      <c r="H75" s="9" t="s">
        <v>20</v>
      </c>
      <c r="I75" s="9" t="n">
        <v>1</v>
      </c>
      <c r="J75" s="18" t="n">
        <v>11902.05</v>
      </c>
      <c r="K75" s="18" t="n">
        <v>1487.7</v>
      </c>
      <c r="L75" s="18" t="n">
        <f aca="false">J75-K75</f>
        <v>10414.35</v>
      </c>
      <c r="M75" s="17"/>
      <c r="N75" s="17"/>
      <c r="O75" s="40"/>
    </row>
    <row r="76" customFormat="false" ht="24" hidden="false" customHeight="false" outlineLevel="0" collapsed="false">
      <c r="A76" s="17" t="n">
        <v>62</v>
      </c>
      <c r="B76" s="17"/>
      <c r="C76" s="36" t="s">
        <v>62</v>
      </c>
      <c r="D76" s="24" t="n">
        <v>44047</v>
      </c>
      <c r="E76" s="9" t="n">
        <v>101480175</v>
      </c>
      <c r="F76" s="18"/>
      <c r="G76" s="17"/>
      <c r="H76" s="9" t="s">
        <v>20</v>
      </c>
      <c r="I76" s="9" t="n">
        <v>1</v>
      </c>
      <c r="J76" s="18" t="n">
        <v>1400</v>
      </c>
      <c r="K76" s="29" t="n">
        <v>58.32</v>
      </c>
      <c r="L76" s="18" t="n">
        <f aca="false">J76-K76</f>
        <v>1341.68</v>
      </c>
      <c r="M76" s="17"/>
      <c r="N76" s="17"/>
      <c r="O76" s="40"/>
    </row>
    <row r="77" customFormat="false" ht="25.5" hidden="false" customHeight="false" outlineLevel="0" collapsed="false">
      <c r="A77" s="17" t="n">
        <v>63</v>
      </c>
      <c r="B77" s="17"/>
      <c r="C77" s="44" t="s">
        <v>63</v>
      </c>
      <c r="D77" s="24" t="n">
        <v>44056</v>
      </c>
      <c r="E77" s="9" t="n">
        <v>101480176</v>
      </c>
      <c r="F77" s="18"/>
      <c r="G77" s="9"/>
      <c r="H77" s="9" t="s">
        <v>20</v>
      </c>
      <c r="I77" s="9" t="n">
        <v>2</v>
      </c>
      <c r="J77" s="18" t="n">
        <v>781</v>
      </c>
      <c r="K77" s="18" t="n">
        <v>26.03</v>
      </c>
      <c r="L77" s="18" t="n">
        <f aca="false">J77-K77</f>
        <v>754.97</v>
      </c>
      <c r="M77" s="17"/>
      <c r="N77" s="17"/>
      <c r="O77" s="40"/>
    </row>
    <row r="78" customFormat="false" ht="24" hidden="false" customHeight="false" outlineLevel="0" collapsed="false">
      <c r="A78" s="17" t="n">
        <v>64</v>
      </c>
      <c r="B78" s="17"/>
      <c r="C78" s="36" t="s">
        <v>64</v>
      </c>
      <c r="D78" s="41" t="n">
        <v>44056</v>
      </c>
      <c r="E78" s="9" t="n">
        <v>101480176</v>
      </c>
      <c r="F78" s="18"/>
      <c r="G78" s="17"/>
      <c r="H78" s="9" t="s">
        <v>20</v>
      </c>
      <c r="I78" s="9" t="n">
        <v>1</v>
      </c>
      <c r="J78" s="18" t="n">
        <v>1000</v>
      </c>
      <c r="K78" s="29" t="n">
        <v>33.32</v>
      </c>
      <c r="L78" s="18" t="n">
        <f aca="false">J78-K78</f>
        <v>966.68</v>
      </c>
      <c r="M78" s="17"/>
      <c r="N78" s="17"/>
      <c r="O78" s="40"/>
    </row>
    <row r="79" customFormat="false" ht="12.75" hidden="false" customHeight="false" outlineLevel="0" collapsed="false">
      <c r="A79" s="17" t="n">
        <v>65</v>
      </c>
      <c r="B79" s="9"/>
      <c r="C79" s="17" t="s">
        <v>65</v>
      </c>
      <c r="D79" s="24" t="n">
        <v>44064</v>
      </c>
      <c r="E79" s="9" t="n">
        <v>101480177</v>
      </c>
      <c r="F79" s="9"/>
      <c r="G79" s="9"/>
      <c r="H79" s="9" t="s">
        <v>20</v>
      </c>
      <c r="I79" s="9" t="n">
        <v>1</v>
      </c>
      <c r="J79" s="18" t="n">
        <v>24000</v>
      </c>
      <c r="K79" s="19" t="n">
        <v>600</v>
      </c>
      <c r="L79" s="18" t="n">
        <f aca="false">J79-K79</f>
        <v>23400</v>
      </c>
      <c r="M79" s="22"/>
      <c r="N79" s="29"/>
      <c r="O79" s="40"/>
    </row>
    <row r="80" customFormat="false" ht="12.75" hidden="false" customHeight="false" outlineLevel="0" collapsed="false">
      <c r="A80" s="17" t="n">
        <v>66</v>
      </c>
      <c r="B80" s="9"/>
      <c r="C80" s="17" t="s">
        <v>66</v>
      </c>
      <c r="D80" s="24" t="n">
        <v>44064</v>
      </c>
      <c r="E80" s="9" t="n">
        <v>101480178</v>
      </c>
      <c r="F80" s="9"/>
      <c r="G80" s="9"/>
      <c r="H80" s="9" t="s">
        <v>20</v>
      </c>
      <c r="I80" s="9" t="n">
        <v>1</v>
      </c>
      <c r="J80" s="18" t="n">
        <v>16000</v>
      </c>
      <c r="K80" s="19" t="n">
        <v>399.99</v>
      </c>
      <c r="L80" s="18" t="n">
        <f aca="false">J80-K80</f>
        <v>15600.01</v>
      </c>
      <c r="M80" s="18"/>
      <c r="N80" s="18"/>
      <c r="O80" s="40"/>
    </row>
    <row r="81" customFormat="false" ht="12.75" hidden="false" customHeight="false" outlineLevel="0" collapsed="false">
      <c r="A81" s="17" t="n">
        <v>67</v>
      </c>
      <c r="B81" s="9"/>
      <c r="C81" s="17" t="s">
        <v>67</v>
      </c>
      <c r="D81" s="24" t="n">
        <v>44064</v>
      </c>
      <c r="E81" s="9" t="n">
        <v>101480179</v>
      </c>
      <c r="F81" s="17"/>
      <c r="G81" s="17"/>
      <c r="H81" s="9" t="s">
        <v>20</v>
      </c>
      <c r="I81" s="9" t="n">
        <v>1</v>
      </c>
      <c r="J81" s="18" t="n">
        <v>26000</v>
      </c>
      <c r="K81" s="19" t="n">
        <v>649.99</v>
      </c>
      <c r="L81" s="18" t="n">
        <f aca="false">J81-K81</f>
        <v>25350.01</v>
      </c>
      <c r="M81" s="18"/>
      <c r="N81" s="18"/>
    </row>
    <row r="82" customFormat="false" ht="15" hidden="false" customHeight="true" outlineLevel="0" collapsed="false">
      <c r="A82" s="17" t="n">
        <v>68</v>
      </c>
      <c r="B82" s="9"/>
      <c r="C82" s="17" t="s">
        <v>68</v>
      </c>
      <c r="D82" s="24" t="n">
        <v>44064</v>
      </c>
      <c r="E82" s="9" t="n">
        <v>101480180</v>
      </c>
      <c r="F82" s="17"/>
      <c r="G82" s="17"/>
      <c r="H82" s="9" t="s">
        <v>20</v>
      </c>
      <c r="I82" s="9" t="n">
        <v>1</v>
      </c>
      <c r="J82" s="18" t="n">
        <v>23000</v>
      </c>
      <c r="K82" s="19" t="n">
        <v>574.99</v>
      </c>
      <c r="L82" s="18" t="n">
        <f aca="false">J82-K82</f>
        <v>22425.01</v>
      </c>
      <c r="M82" s="18"/>
      <c r="N82" s="18"/>
    </row>
    <row r="83" customFormat="false" ht="12.75" hidden="false" customHeight="false" outlineLevel="0" collapsed="false">
      <c r="A83" s="17" t="n">
        <v>69</v>
      </c>
      <c r="B83" s="9"/>
      <c r="C83" s="17" t="s">
        <v>69</v>
      </c>
      <c r="D83" s="24" t="n">
        <v>44064</v>
      </c>
      <c r="E83" s="9" t="n">
        <v>101480181</v>
      </c>
      <c r="F83" s="17"/>
      <c r="G83" s="17"/>
      <c r="H83" s="9" t="s">
        <v>20</v>
      </c>
      <c r="I83" s="9" t="n">
        <v>1</v>
      </c>
      <c r="J83" s="18" t="n">
        <v>46000</v>
      </c>
      <c r="K83" s="19" t="n">
        <v>1149.99</v>
      </c>
      <c r="L83" s="18" t="n">
        <f aca="false">J83-K83</f>
        <v>44850.01</v>
      </c>
      <c r="M83" s="18"/>
      <c r="N83" s="18"/>
    </row>
    <row r="84" customFormat="false" ht="46.5" hidden="false" customHeight="false" outlineLevel="0" collapsed="false">
      <c r="A84" s="17" t="n">
        <v>70</v>
      </c>
      <c r="B84" s="17"/>
      <c r="C84" s="36" t="s">
        <v>70</v>
      </c>
      <c r="D84" s="41" t="n">
        <v>44076</v>
      </c>
      <c r="E84" s="9" t="n">
        <v>101480182</v>
      </c>
      <c r="F84" s="18"/>
      <c r="G84" s="17"/>
      <c r="H84" s="9" t="s">
        <v>20</v>
      </c>
      <c r="I84" s="9" t="n">
        <v>1</v>
      </c>
      <c r="J84" s="18" t="n">
        <v>20235</v>
      </c>
      <c r="K84" s="29" t="n">
        <v>674.49</v>
      </c>
      <c r="L84" s="18" t="n">
        <f aca="false">J84-K84</f>
        <v>19560.51</v>
      </c>
      <c r="M84" s="17"/>
      <c r="N84" s="17"/>
    </row>
    <row r="85" customFormat="false" ht="12.75" hidden="false" customHeight="false" outlineLevel="0" collapsed="false">
      <c r="A85" s="17" t="n">
        <v>71</v>
      </c>
      <c r="B85" s="17"/>
      <c r="C85" s="17" t="s">
        <v>71</v>
      </c>
      <c r="D85" s="17"/>
      <c r="E85" s="9" t="n">
        <v>101480183</v>
      </c>
      <c r="F85" s="18"/>
      <c r="G85" s="17"/>
      <c r="H85" s="9" t="s">
        <v>20</v>
      </c>
      <c r="I85" s="9" t="n">
        <v>1</v>
      </c>
      <c r="J85" s="18" t="n">
        <v>49900</v>
      </c>
      <c r="K85" s="18" t="n">
        <v>415.83</v>
      </c>
      <c r="L85" s="18" t="n">
        <f aca="false">J85-K85</f>
        <v>49484.17</v>
      </c>
      <c r="M85" s="17"/>
      <c r="N85" s="17"/>
    </row>
    <row r="86" customFormat="false" ht="12.75" hidden="false" customHeight="false" outlineLevel="0" collapsed="false">
      <c r="A86" s="17" t="n">
        <v>72</v>
      </c>
      <c r="B86" s="17"/>
      <c r="C86" s="17" t="s">
        <v>72</v>
      </c>
      <c r="D86" s="17"/>
      <c r="E86" s="9" t="n">
        <v>101480184</v>
      </c>
      <c r="F86" s="18"/>
      <c r="G86" s="17"/>
      <c r="H86" s="9" t="s">
        <v>20</v>
      </c>
      <c r="I86" s="9" t="n">
        <v>1</v>
      </c>
      <c r="J86" s="18" t="n">
        <v>49920</v>
      </c>
      <c r="K86" s="18" t="n">
        <v>416</v>
      </c>
      <c r="L86" s="18" t="n">
        <f aca="false">J86-K86</f>
        <v>49504</v>
      </c>
      <c r="M86" s="17"/>
      <c r="N86" s="17"/>
    </row>
    <row r="87" customFormat="false" ht="12.75" hidden="false" customHeight="false" outlineLevel="0" collapsed="false">
      <c r="A87" s="17"/>
      <c r="B87" s="17"/>
      <c r="C87" s="26" t="s">
        <v>73</v>
      </c>
      <c r="D87" s="17"/>
      <c r="E87" s="9"/>
      <c r="F87" s="18"/>
      <c r="G87" s="17"/>
      <c r="H87" s="9"/>
      <c r="I87" s="15" t="n">
        <f aca="false">SUM(I21:I86)</f>
        <v>67</v>
      </c>
      <c r="J87" s="27" t="n">
        <f aca="false">SUM(J21:J86)</f>
        <v>1043303.5</v>
      </c>
      <c r="K87" s="27" t="n">
        <f aca="false">SUM(K21:K86)</f>
        <v>154110.09</v>
      </c>
      <c r="L87" s="27" t="n">
        <f aca="false">SUM(L21:L86)</f>
        <v>889193.41</v>
      </c>
      <c r="M87" s="17"/>
      <c r="N87" s="17"/>
    </row>
    <row r="88" customFormat="false" ht="12.75" hidden="false" customHeight="false" outlineLevel="0" collapsed="false">
      <c r="A88" s="17" t="n">
        <v>73</v>
      </c>
      <c r="B88" s="6" t="n">
        <v>1015</v>
      </c>
      <c r="C88" s="17" t="s">
        <v>74</v>
      </c>
      <c r="D88" s="17"/>
      <c r="E88" s="9" t="n">
        <v>101510004</v>
      </c>
      <c r="F88" s="18"/>
      <c r="G88" s="17"/>
      <c r="H88" s="9" t="s">
        <v>20</v>
      </c>
      <c r="I88" s="9" t="n">
        <v>1</v>
      </c>
      <c r="J88" s="18" t="n">
        <v>173912</v>
      </c>
      <c r="K88" s="18" t="n">
        <v>173912</v>
      </c>
      <c r="L88" s="18" t="n">
        <f aca="false">J88-K88</f>
        <v>0</v>
      </c>
      <c r="M88" s="18"/>
      <c r="N88" s="19"/>
    </row>
    <row r="89" customFormat="false" ht="12.75" hidden="false" customHeight="false" outlineLevel="0" collapsed="false">
      <c r="A89" s="17" t="n">
        <v>74</v>
      </c>
      <c r="B89" s="9"/>
      <c r="C89" s="17" t="s">
        <v>75</v>
      </c>
      <c r="D89" s="24" t="n">
        <v>44056</v>
      </c>
      <c r="E89" s="9" t="n">
        <v>101510006</v>
      </c>
      <c r="F89" s="18"/>
      <c r="G89" s="17"/>
      <c r="H89" s="9" t="s">
        <v>20</v>
      </c>
      <c r="I89" s="9" t="n">
        <v>1</v>
      </c>
      <c r="J89" s="18" t="n">
        <v>1840000</v>
      </c>
      <c r="K89" s="18" t="n">
        <v>92000</v>
      </c>
      <c r="L89" s="18" t="n">
        <f aca="false">J89-K89</f>
        <v>1748000</v>
      </c>
      <c r="M89" s="18"/>
      <c r="N89" s="19"/>
    </row>
    <row r="90" customFormat="false" ht="12.75" hidden="false" customHeight="false" outlineLevel="0" collapsed="false">
      <c r="A90" s="17"/>
      <c r="B90" s="9"/>
      <c r="C90" s="26" t="s">
        <v>76</v>
      </c>
      <c r="D90" s="24"/>
      <c r="E90" s="9"/>
      <c r="F90" s="18"/>
      <c r="G90" s="17"/>
      <c r="H90" s="9"/>
      <c r="I90" s="15" t="n">
        <f aca="false">SUM(I88:I89)</f>
        <v>2</v>
      </c>
      <c r="J90" s="27" t="n">
        <f aca="false">SUM(J88:J89)</f>
        <v>2013912</v>
      </c>
      <c r="K90" s="27" t="n">
        <f aca="false">SUM(K88:K89)</f>
        <v>265912</v>
      </c>
      <c r="L90" s="18" t="n">
        <f aca="false">SUM(L88:L89)</f>
        <v>1748000</v>
      </c>
      <c r="M90" s="18"/>
      <c r="N90" s="19"/>
    </row>
    <row r="91" customFormat="false" ht="12.75" hidden="false" customHeight="false" outlineLevel="0" collapsed="false">
      <c r="A91" s="17" t="n">
        <v>75</v>
      </c>
      <c r="B91" s="9" t="n">
        <v>1016</v>
      </c>
      <c r="C91" s="17" t="s">
        <v>77</v>
      </c>
      <c r="D91" s="17"/>
      <c r="E91" s="9" t="n">
        <v>101610001</v>
      </c>
      <c r="F91" s="18"/>
      <c r="G91" s="17"/>
      <c r="H91" s="9" t="s">
        <v>20</v>
      </c>
      <c r="I91" s="9" t="n">
        <v>1</v>
      </c>
      <c r="J91" s="18" t="n">
        <v>51583</v>
      </c>
      <c r="K91" s="18" t="n">
        <v>42661.19</v>
      </c>
      <c r="L91" s="18" t="n">
        <f aca="false">J91-K91</f>
        <v>8921.81</v>
      </c>
      <c r="M91" s="22"/>
      <c r="N91" s="19"/>
    </row>
    <row r="92" customFormat="false" ht="12.75" hidden="false" customHeight="false" outlineLevel="0" collapsed="false">
      <c r="A92" s="17"/>
      <c r="B92" s="9"/>
      <c r="C92" s="26" t="s">
        <v>78</v>
      </c>
      <c r="D92" s="17"/>
      <c r="E92" s="9"/>
      <c r="F92" s="18"/>
      <c r="G92" s="17"/>
      <c r="H92" s="9"/>
      <c r="I92" s="15" t="n">
        <v>1</v>
      </c>
      <c r="J92" s="27" t="n">
        <v>51583</v>
      </c>
      <c r="K92" s="27" t="n">
        <v>42661.19</v>
      </c>
      <c r="L92" s="27" t="n">
        <f aca="false">J92-K92</f>
        <v>8921.81</v>
      </c>
      <c r="M92" s="22"/>
      <c r="N92" s="19"/>
    </row>
    <row r="93" customFormat="false" ht="12.75" hidden="false" customHeight="false" outlineLevel="0" collapsed="false">
      <c r="A93" s="17" t="n">
        <v>76</v>
      </c>
      <c r="B93" s="6" t="n">
        <v>1017</v>
      </c>
      <c r="C93" s="17" t="s">
        <v>79</v>
      </c>
      <c r="D93" s="9"/>
      <c r="E93" s="9" t="n">
        <v>101760002</v>
      </c>
      <c r="F93" s="9"/>
      <c r="G93" s="9"/>
      <c r="H93" s="9" t="s">
        <v>20</v>
      </c>
      <c r="I93" s="9" t="n">
        <v>40</v>
      </c>
      <c r="J93" s="18" t="n">
        <v>1868</v>
      </c>
      <c r="K93" s="19" t="n">
        <v>1868</v>
      </c>
      <c r="L93" s="18" t="n">
        <f aca="false">J93-K93</f>
        <v>0</v>
      </c>
      <c r="M93" s="22"/>
      <c r="N93" s="18"/>
    </row>
    <row r="94" customFormat="false" ht="12.75" hidden="false" customHeight="false" outlineLevel="0" collapsed="false">
      <c r="A94" s="17"/>
      <c r="B94" s="6"/>
      <c r="C94" s="26" t="s">
        <v>80</v>
      </c>
      <c r="D94" s="9"/>
      <c r="E94" s="9"/>
      <c r="F94" s="9"/>
      <c r="G94" s="9"/>
      <c r="H94" s="9"/>
      <c r="I94" s="15" t="n">
        <v>40</v>
      </c>
      <c r="J94" s="27" t="n">
        <v>1868</v>
      </c>
      <c r="K94" s="28" t="n">
        <v>1868</v>
      </c>
      <c r="L94" s="27" t="n">
        <f aca="false">J94-K94</f>
        <v>0</v>
      </c>
      <c r="M94" s="22"/>
      <c r="N94" s="18"/>
    </row>
    <row r="95" customFormat="false" ht="12.75" hidden="false" customHeight="false" outlineLevel="0" collapsed="false">
      <c r="A95" s="17" t="n">
        <v>77</v>
      </c>
      <c r="B95" s="9" t="n">
        <v>1018</v>
      </c>
      <c r="C95" s="17" t="s">
        <v>81</v>
      </c>
      <c r="D95" s="9"/>
      <c r="E95" s="9" t="n">
        <v>101810001</v>
      </c>
      <c r="F95" s="18"/>
      <c r="G95" s="17"/>
      <c r="H95" s="9" t="s">
        <v>20</v>
      </c>
      <c r="I95" s="9" t="n">
        <v>1</v>
      </c>
      <c r="J95" s="18" t="n">
        <v>17000</v>
      </c>
      <c r="K95" s="18" t="n">
        <v>0</v>
      </c>
      <c r="L95" s="18" t="n">
        <f aca="false">J95-K95</f>
        <v>17000</v>
      </c>
      <c r="M95" s="18"/>
      <c r="N95" s="9"/>
    </row>
    <row r="96" customFormat="false" ht="12.75" hidden="false" customHeight="false" outlineLevel="0" collapsed="false">
      <c r="A96" s="17" t="n">
        <v>78</v>
      </c>
      <c r="B96" s="9"/>
      <c r="C96" s="17" t="s">
        <v>82</v>
      </c>
      <c r="D96" s="9"/>
      <c r="E96" s="9" t="n">
        <v>101810002</v>
      </c>
      <c r="F96" s="18"/>
      <c r="G96" s="17"/>
      <c r="H96" s="9" t="s">
        <v>20</v>
      </c>
      <c r="I96" s="9" t="n">
        <v>1</v>
      </c>
      <c r="J96" s="18" t="n">
        <v>2699.7</v>
      </c>
      <c r="K96" s="18" t="n">
        <v>0</v>
      </c>
      <c r="L96" s="18" t="n">
        <f aca="false">J96-K96</f>
        <v>2699.7</v>
      </c>
      <c r="M96" s="22"/>
      <c r="N96" s="9"/>
    </row>
    <row r="97" customFormat="false" ht="12.75" hidden="false" customHeight="false" outlineLevel="0" collapsed="false">
      <c r="A97" s="17" t="n">
        <v>79</v>
      </c>
      <c r="B97" s="9"/>
      <c r="C97" s="17" t="s">
        <v>83</v>
      </c>
      <c r="D97" s="9"/>
      <c r="E97" s="9" t="n">
        <v>101810003</v>
      </c>
      <c r="F97" s="18"/>
      <c r="G97" s="17"/>
      <c r="H97" s="9" t="s">
        <v>20</v>
      </c>
      <c r="I97" s="9" t="n">
        <v>1</v>
      </c>
      <c r="J97" s="18" t="n">
        <v>8888.75</v>
      </c>
      <c r="K97" s="18" t="n">
        <v>0</v>
      </c>
      <c r="L97" s="18" t="n">
        <f aca="false">J97-K97</f>
        <v>8888.75</v>
      </c>
      <c r="M97" s="22"/>
      <c r="N97" s="9"/>
    </row>
    <row r="98" customFormat="false" ht="12.75" hidden="false" customHeight="false" outlineLevel="0" collapsed="false">
      <c r="A98" s="17" t="n">
        <v>80</v>
      </c>
      <c r="B98" s="9"/>
      <c r="C98" s="17" t="s">
        <v>84</v>
      </c>
      <c r="D98" s="9"/>
      <c r="E98" s="9" t="n">
        <v>101810004</v>
      </c>
      <c r="F98" s="18"/>
      <c r="G98" s="17"/>
      <c r="H98" s="9" t="s">
        <v>20</v>
      </c>
      <c r="I98" s="9" t="n">
        <v>1</v>
      </c>
      <c r="J98" s="18" t="n">
        <v>82500</v>
      </c>
      <c r="K98" s="18" t="n">
        <v>68231</v>
      </c>
      <c r="L98" s="18" t="n">
        <f aca="false">J98-K98</f>
        <v>14269</v>
      </c>
      <c r="M98" s="18"/>
      <c r="N98" s="29"/>
    </row>
    <row r="99" customFormat="false" ht="12.75" hidden="false" customHeight="false" outlineLevel="0" collapsed="false">
      <c r="A99" s="17" t="n">
        <v>81</v>
      </c>
      <c r="B99" s="9"/>
      <c r="C99" s="17" t="s">
        <v>85</v>
      </c>
      <c r="D99" s="9"/>
      <c r="E99" s="9" t="n">
        <v>101810005</v>
      </c>
      <c r="F99" s="18"/>
      <c r="G99" s="17"/>
      <c r="H99" s="9" t="s">
        <v>20</v>
      </c>
      <c r="I99" s="9" t="n">
        <v>1</v>
      </c>
      <c r="J99" s="18" t="n">
        <v>2658</v>
      </c>
      <c r="K99" s="18" t="n">
        <v>1836.2</v>
      </c>
      <c r="L99" s="18" t="n">
        <f aca="false">J99-K99</f>
        <v>821.8</v>
      </c>
      <c r="M99" s="18"/>
      <c r="N99" s="29"/>
    </row>
    <row r="100" customFormat="false" ht="12.75" hidden="false" customHeight="false" outlineLevel="0" collapsed="false">
      <c r="A100" s="17" t="n">
        <v>82</v>
      </c>
      <c r="B100" s="17"/>
      <c r="C100" s="17" t="s">
        <v>86</v>
      </c>
      <c r="D100" s="17"/>
      <c r="E100" s="9" t="n">
        <v>1018</v>
      </c>
      <c r="F100" s="18"/>
      <c r="G100" s="17"/>
      <c r="H100" s="9" t="s">
        <v>20</v>
      </c>
      <c r="I100" s="9" t="n">
        <v>1</v>
      </c>
      <c r="J100" s="18" t="n">
        <v>8100</v>
      </c>
      <c r="K100" s="18" t="n">
        <v>2025</v>
      </c>
      <c r="L100" s="18" t="n">
        <f aca="false">J100-K100</f>
        <v>6075</v>
      </c>
      <c r="M100" s="17"/>
      <c r="N100" s="17"/>
    </row>
    <row r="101" customFormat="false" ht="12.75" hidden="false" customHeight="false" outlineLevel="0" collapsed="false">
      <c r="A101" s="17"/>
      <c r="B101" s="17"/>
      <c r="C101" s="26" t="s">
        <v>87</v>
      </c>
      <c r="D101" s="17"/>
      <c r="E101" s="8"/>
      <c r="F101" s="17"/>
      <c r="G101" s="17"/>
      <c r="H101" s="17"/>
      <c r="I101" s="15" t="n">
        <f aca="false">SUM(I95:I100)</f>
        <v>6</v>
      </c>
      <c r="J101" s="27" t="n">
        <f aca="false">SUM(J95:J100)</f>
        <v>121846.45</v>
      </c>
      <c r="K101" s="27" t="n">
        <f aca="false">SUM(K95:K100)</f>
        <v>72092.2</v>
      </c>
      <c r="L101" s="27" t="n">
        <f aca="false">SUM(L95:L100)</f>
        <v>49754.25</v>
      </c>
      <c r="M101" s="17"/>
      <c r="N101" s="17"/>
    </row>
    <row r="102" customFormat="false" ht="12.75" hidden="false" customHeight="false" outlineLevel="0" collapsed="false">
      <c r="A102" s="17"/>
      <c r="B102" s="17"/>
      <c r="C102" s="26" t="s">
        <v>88</v>
      </c>
      <c r="D102" s="17"/>
      <c r="E102" s="8"/>
      <c r="F102" s="17"/>
      <c r="G102" s="17"/>
      <c r="H102" s="17"/>
      <c r="I102" s="15" t="n">
        <v>122</v>
      </c>
      <c r="J102" s="26" t="n">
        <v>6224857.95</v>
      </c>
      <c r="K102" s="26" t="n">
        <v>3480108.47</v>
      </c>
      <c r="L102" s="26" t="n">
        <v>2744749.48</v>
      </c>
      <c r="M102" s="17"/>
      <c r="N102" s="17"/>
    </row>
    <row r="103" customFormat="false" ht="12.75" hidden="false" customHeight="false" outlineLevel="0" collapsed="false">
      <c r="A103" s="17" t="n">
        <v>83</v>
      </c>
      <c r="B103" s="17" t="n">
        <v>1112</v>
      </c>
      <c r="C103" s="17" t="s">
        <v>89</v>
      </c>
      <c r="D103" s="17"/>
      <c r="E103" s="8"/>
      <c r="F103" s="17"/>
      <c r="G103" s="17"/>
      <c r="H103" s="9" t="s">
        <v>20</v>
      </c>
      <c r="I103" s="9" t="n">
        <v>7051</v>
      </c>
      <c r="J103" s="9" t="n">
        <v>132998.14</v>
      </c>
      <c r="K103" s="9" t="n">
        <v>66499.07</v>
      </c>
      <c r="L103" s="9" t="n">
        <v>66499.07</v>
      </c>
      <c r="M103" s="17"/>
      <c r="N103" s="17"/>
    </row>
    <row r="104" customFormat="false" ht="12.75" hidden="false" customHeight="false" outlineLevel="0" collapsed="false">
      <c r="A104" s="17"/>
      <c r="B104" s="17"/>
      <c r="C104" s="26" t="s">
        <v>90</v>
      </c>
      <c r="D104" s="17"/>
      <c r="E104" s="8"/>
      <c r="F104" s="17"/>
      <c r="G104" s="17"/>
      <c r="H104" s="17"/>
      <c r="I104" s="15" t="n">
        <v>7051</v>
      </c>
      <c r="J104" s="15" t="n">
        <v>132998.14</v>
      </c>
      <c r="K104" s="15" t="n">
        <v>66499.07</v>
      </c>
      <c r="L104" s="15" t="n">
        <v>66499.07</v>
      </c>
      <c r="M104" s="17"/>
      <c r="N104" s="17"/>
    </row>
    <row r="105" customFormat="false" ht="12.75" hidden="false" customHeight="false" outlineLevel="0" collapsed="false">
      <c r="A105" s="17" t="n">
        <v>84</v>
      </c>
      <c r="B105" s="9" t="n">
        <v>1113</v>
      </c>
      <c r="C105" s="17" t="s">
        <v>91</v>
      </c>
      <c r="D105" s="9"/>
      <c r="E105" s="9" t="n">
        <v>11136442</v>
      </c>
      <c r="F105" s="9"/>
      <c r="G105" s="18"/>
      <c r="H105" s="9" t="s">
        <v>20</v>
      </c>
      <c r="I105" s="9" t="n">
        <v>1</v>
      </c>
      <c r="J105" s="18" t="n">
        <v>570</v>
      </c>
      <c r="K105" s="18" t="n">
        <f aca="false">J105/2</f>
        <v>285</v>
      </c>
      <c r="L105" s="18" t="n">
        <v>285</v>
      </c>
      <c r="M105" s="17"/>
      <c r="N105" s="17"/>
    </row>
    <row r="106" customFormat="false" ht="12.75" hidden="false" customHeight="false" outlineLevel="0" collapsed="false">
      <c r="A106" s="17" t="n">
        <v>85</v>
      </c>
      <c r="B106" s="9"/>
      <c r="C106" s="17" t="s">
        <v>92</v>
      </c>
      <c r="D106" s="9"/>
      <c r="E106" s="9" t="n">
        <v>11136442</v>
      </c>
      <c r="F106" s="9"/>
      <c r="G106" s="18"/>
      <c r="H106" s="9" t="s">
        <v>20</v>
      </c>
      <c r="I106" s="9" t="n">
        <v>1</v>
      </c>
      <c r="J106" s="18" t="n">
        <v>425</v>
      </c>
      <c r="K106" s="18" t="n">
        <f aca="false">J106/2</f>
        <v>212.5</v>
      </c>
      <c r="L106" s="18" t="n">
        <v>212.5</v>
      </c>
      <c r="M106" s="17"/>
      <c r="N106" s="17"/>
    </row>
    <row r="107" customFormat="false" ht="12.75" hidden="false" customHeight="false" outlineLevel="0" collapsed="false">
      <c r="A107" s="17" t="n">
        <v>86</v>
      </c>
      <c r="B107" s="9"/>
      <c r="C107" s="17" t="s">
        <v>93</v>
      </c>
      <c r="D107" s="9"/>
      <c r="E107" s="9" t="n">
        <v>11136471</v>
      </c>
      <c r="F107" s="9"/>
      <c r="G107" s="18"/>
      <c r="H107" s="9" t="s">
        <v>20</v>
      </c>
      <c r="I107" s="9" t="n">
        <v>25</v>
      </c>
      <c r="J107" s="19" t="n">
        <v>20500</v>
      </c>
      <c r="K107" s="18" t="n">
        <f aca="false">J107/2</f>
        <v>10250</v>
      </c>
      <c r="L107" s="18" t="n">
        <v>10250</v>
      </c>
      <c r="M107" s="17"/>
      <c r="N107" s="17"/>
    </row>
    <row r="108" customFormat="false" ht="12.75" hidden="false" customHeight="false" outlineLevel="0" collapsed="false">
      <c r="A108" s="17" t="n">
        <v>87</v>
      </c>
      <c r="B108" s="9"/>
      <c r="C108" s="17" t="s">
        <v>94</v>
      </c>
      <c r="D108" s="9"/>
      <c r="E108" s="9" t="n">
        <v>11136472</v>
      </c>
      <c r="F108" s="9"/>
      <c r="G108" s="18"/>
      <c r="H108" s="9" t="s">
        <v>20</v>
      </c>
      <c r="I108" s="9" t="n">
        <v>25</v>
      </c>
      <c r="J108" s="19" t="n">
        <v>14550</v>
      </c>
      <c r="K108" s="18" t="n">
        <f aca="false">J108/2</f>
        <v>7275</v>
      </c>
      <c r="L108" s="18" t="n">
        <v>7275</v>
      </c>
      <c r="M108" s="17"/>
      <c r="N108" s="17"/>
    </row>
    <row r="109" customFormat="false" ht="12.75" hidden="false" customHeight="false" outlineLevel="0" collapsed="false">
      <c r="A109" s="17" t="n">
        <v>88</v>
      </c>
      <c r="B109" s="9"/>
      <c r="C109" s="17" t="s">
        <v>95</v>
      </c>
      <c r="D109" s="9"/>
      <c r="E109" s="9" t="n">
        <v>11136473</v>
      </c>
      <c r="F109" s="9"/>
      <c r="G109" s="18"/>
      <c r="H109" s="9" t="s">
        <v>20</v>
      </c>
      <c r="I109" s="9" t="n">
        <v>2</v>
      </c>
      <c r="J109" s="19" t="n">
        <v>6322</v>
      </c>
      <c r="K109" s="18" t="n">
        <f aca="false">J109/2</f>
        <v>3161</v>
      </c>
      <c r="L109" s="18" t="n">
        <v>3161</v>
      </c>
      <c r="M109" s="17"/>
      <c r="N109" s="17"/>
    </row>
    <row r="110" customFormat="false" ht="12.75" hidden="false" customHeight="false" outlineLevel="0" collapsed="false">
      <c r="A110" s="17" t="n">
        <v>89</v>
      </c>
      <c r="B110" s="9"/>
      <c r="C110" s="17" t="s">
        <v>96</v>
      </c>
      <c r="D110" s="9"/>
      <c r="E110" s="9" t="n">
        <v>11136474</v>
      </c>
      <c r="F110" s="9"/>
      <c r="G110" s="18"/>
      <c r="H110" s="9" t="s">
        <v>20</v>
      </c>
      <c r="I110" s="9" t="n">
        <v>2</v>
      </c>
      <c r="J110" s="19" t="n">
        <v>5374</v>
      </c>
      <c r="K110" s="18" t="n">
        <f aca="false">J110/2</f>
        <v>2687</v>
      </c>
      <c r="L110" s="18" t="n">
        <v>2687</v>
      </c>
      <c r="M110" s="17"/>
      <c r="N110" s="17"/>
    </row>
    <row r="111" customFormat="false" ht="12.75" hidden="false" customHeight="false" outlineLevel="0" collapsed="false">
      <c r="A111" s="17" t="n">
        <v>90</v>
      </c>
      <c r="B111" s="9"/>
      <c r="C111" s="17" t="s">
        <v>97</v>
      </c>
      <c r="D111" s="9"/>
      <c r="E111" s="9" t="n">
        <v>11136475</v>
      </c>
      <c r="F111" s="9"/>
      <c r="G111" s="18"/>
      <c r="H111" s="9" t="s">
        <v>20</v>
      </c>
      <c r="I111" s="9" t="n">
        <v>1</v>
      </c>
      <c r="J111" s="19" t="n">
        <v>3703</v>
      </c>
      <c r="K111" s="18" t="n">
        <f aca="false">J111/2</f>
        <v>1851.5</v>
      </c>
      <c r="L111" s="18" t="n">
        <v>1851.5</v>
      </c>
      <c r="M111" s="17"/>
      <c r="N111" s="17"/>
    </row>
    <row r="112" customFormat="false" ht="12.75" hidden="false" customHeight="false" outlineLevel="0" collapsed="false">
      <c r="A112" s="17" t="n">
        <v>91</v>
      </c>
      <c r="B112" s="9"/>
      <c r="C112" s="17" t="s">
        <v>98</v>
      </c>
      <c r="D112" s="9"/>
      <c r="E112" s="9" t="n">
        <v>11136476</v>
      </c>
      <c r="F112" s="9"/>
      <c r="G112" s="18"/>
      <c r="H112" s="9" t="s">
        <v>20</v>
      </c>
      <c r="I112" s="9" t="n">
        <v>1</v>
      </c>
      <c r="J112" s="19" t="n">
        <v>2712</v>
      </c>
      <c r="K112" s="18" t="n">
        <f aca="false">J112/2</f>
        <v>1356</v>
      </c>
      <c r="L112" s="18" t="n">
        <v>1356</v>
      </c>
      <c r="M112" s="17"/>
      <c r="N112" s="17"/>
    </row>
    <row r="113" customFormat="false" ht="12.75" hidden="false" customHeight="false" outlineLevel="0" collapsed="false">
      <c r="A113" s="17" t="n">
        <v>92</v>
      </c>
      <c r="B113" s="9"/>
      <c r="C113" s="17" t="s">
        <v>99</v>
      </c>
      <c r="D113" s="9"/>
      <c r="E113" s="9" t="n">
        <v>11136477</v>
      </c>
      <c r="F113" s="9"/>
      <c r="G113" s="18"/>
      <c r="H113" s="9" t="s">
        <v>20</v>
      </c>
      <c r="I113" s="9" t="n">
        <v>1</v>
      </c>
      <c r="J113" s="19" t="n">
        <v>3274</v>
      </c>
      <c r="K113" s="18" t="n">
        <f aca="false">J113/2</f>
        <v>1637</v>
      </c>
      <c r="L113" s="18" t="n">
        <v>1637</v>
      </c>
      <c r="M113" s="17"/>
      <c r="N113" s="17"/>
    </row>
    <row r="114" customFormat="false" ht="12.75" hidden="false" customHeight="false" outlineLevel="0" collapsed="false">
      <c r="A114" s="17" t="n">
        <v>93</v>
      </c>
      <c r="B114" s="9"/>
      <c r="C114" s="17" t="s">
        <v>100</v>
      </c>
      <c r="D114" s="9"/>
      <c r="E114" s="9" t="n">
        <v>11136478</v>
      </c>
      <c r="F114" s="9"/>
      <c r="G114" s="18"/>
      <c r="H114" s="9" t="s">
        <v>20</v>
      </c>
      <c r="I114" s="9" t="n">
        <v>2</v>
      </c>
      <c r="J114" s="19" t="n">
        <v>642</v>
      </c>
      <c r="K114" s="18" t="n">
        <f aca="false">J114/2</f>
        <v>321</v>
      </c>
      <c r="L114" s="18" t="n">
        <v>321</v>
      </c>
      <c r="M114" s="17"/>
      <c r="N114" s="17"/>
    </row>
    <row r="115" customFormat="false" ht="12.75" hidden="false" customHeight="false" outlineLevel="0" collapsed="false">
      <c r="A115" s="17" t="n">
        <v>94</v>
      </c>
      <c r="B115" s="9"/>
      <c r="C115" s="17" t="s">
        <v>101</v>
      </c>
      <c r="D115" s="9"/>
      <c r="E115" s="9" t="n">
        <v>11136479</v>
      </c>
      <c r="F115" s="9"/>
      <c r="G115" s="18"/>
      <c r="H115" s="9" t="s">
        <v>20</v>
      </c>
      <c r="I115" s="9" t="n">
        <v>1</v>
      </c>
      <c r="J115" s="19" t="n">
        <v>2309</v>
      </c>
      <c r="K115" s="18" t="n">
        <f aca="false">J115/2</f>
        <v>1154.5</v>
      </c>
      <c r="L115" s="18" t="n">
        <v>1154.5</v>
      </c>
      <c r="M115" s="17"/>
      <c r="N115" s="17"/>
    </row>
    <row r="116" customFormat="false" ht="12.75" hidden="false" customHeight="false" outlineLevel="0" collapsed="false">
      <c r="A116" s="17" t="n">
        <v>95</v>
      </c>
      <c r="B116" s="9"/>
      <c r="C116" s="17" t="s">
        <v>102</v>
      </c>
      <c r="D116" s="9"/>
      <c r="E116" s="9" t="n">
        <v>11136480</v>
      </c>
      <c r="F116" s="9"/>
      <c r="G116" s="18"/>
      <c r="H116" s="9" t="s">
        <v>20</v>
      </c>
      <c r="I116" s="9" t="n">
        <v>1</v>
      </c>
      <c r="J116" s="19" t="n">
        <v>483</v>
      </c>
      <c r="K116" s="18" t="n">
        <f aca="false">J116/2</f>
        <v>241.5</v>
      </c>
      <c r="L116" s="18" t="n">
        <v>241.5</v>
      </c>
      <c r="M116" s="17"/>
      <c r="N116" s="17"/>
    </row>
    <row r="117" customFormat="false" ht="12.75" hidden="false" customHeight="false" outlineLevel="0" collapsed="false">
      <c r="A117" s="17" t="n">
        <v>96</v>
      </c>
      <c r="B117" s="9"/>
      <c r="C117" s="17" t="s">
        <v>103</v>
      </c>
      <c r="D117" s="9"/>
      <c r="E117" s="9" t="n">
        <v>11136481</v>
      </c>
      <c r="F117" s="9"/>
      <c r="G117" s="18"/>
      <c r="H117" s="9" t="s">
        <v>20</v>
      </c>
      <c r="I117" s="9" t="n">
        <v>1</v>
      </c>
      <c r="J117" s="19" t="n">
        <v>977</v>
      </c>
      <c r="K117" s="18" t="n">
        <f aca="false">J117/2</f>
        <v>488.5</v>
      </c>
      <c r="L117" s="18" t="n">
        <v>488.5</v>
      </c>
      <c r="M117" s="17"/>
      <c r="N117" s="17"/>
    </row>
    <row r="118" customFormat="false" ht="12.75" hidden="false" customHeight="false" outlineLevel="0" collapsed="false">
      <c r="A118" s="17" t="n">
        <v>97</v>
      </c>
      <c r="B118" s="9"/>
      <c r="C118" s="17" t="s">
        <v>104</v>
      </c>
      <c r="D118" s="9"/>
      <c r="E118" s="9" t="n">
        <v>11136482</v>
      </c>
      <c r="F118" s="9"/>
      <c r="G118" s="18"/>
      <c r="H118" s="9" t="s">
        <v>20</v>
      </c>
      <c r="I118" s="9" t="n">
        <v>3</v>
      </c>
      <c r="J118" s="19" t="n">
        <v>690</v>
      </c>
      <c r="K118" s="18" t="n">
        <f aca="false">J118/2</f>
        <v>345</v>
      </c>
      <c r="L118" s="18" t="n">
        <v>345</v>
      </c>
      <c r="M118" s="17"/>
      <c r="N118" s="17"/>
    </row>
    <row r="119" customFormat="false" ht="12.75" hidden="false" customHeight="false" outlineLevel="0" collapsed="false">
      <c r="A119" s="17" t="n">
        <v>98</v>
      </c>
      <c r="B119" s="9"/>
      <c r="C119" s="17" t="s">
        <v>105</v>
      </c>
      <c r="D119" s="9"/>
      <c r="E119" s="9" t="n">
        <v>11136483</v>
      </c>
      <c r="F119" s="9"/>
      <c r="G119" s="18"/>
      <c r="H119" s="9" t="s">
        <v>20</v>
      </c>
      <c r="I119" s="9" t="n">
        <v>1</v>
      </c>
      <c r="J119" s="19" t="n">
        <v>3700</v>
      </c>
      <c r="K119" s="18" t="n">
        <f aca="false">J119/2</f>
        <v>1850</v>
      </c>
      <c r="L119" s="18" t="n">
        <v>1850</v>
      </c>
      <c r="M119" s="17"/>
      <c r="N119" s="17"/>
    </row>
    <row r="120" customFormat="false" ht="12.75" hidden="false" customHeight="false" outlineLevel="0" collapsed="false">
      <c r="A120" s="17" t="n">
        <v>99</v>
      </c>
      <c r="B120" s="9"/>
      <c r="C120" s="17" t="s">
        <v>106</v>
      </c>
      <c r="D120" s="9"/>
      <c r="E120" s="9" t="n">
        <v>11136381</v>
      </c>
      <c r="F120" s="9"/>
      <c r="G120" s="18"/>
      <c r="H120" s="9" t="s">
        <v>20</v>
      </c>
      <c r="I120" s="9" t="n">
        <v>6</v>
      </c>
      <c r="J120" s="19" t="n">
        <v>3078</v>
      </c>
      <c r="K120" s="18" t="n">
        <f aca="false">J120/2</f>
        <v>1539</v>
      </c>
      <c r="L120" s="18" t="n">
        <v>1539</v>
      </c>
      <c r="M120" s="17"/>
      <c r="N120" s="17"/>
    </row>
    <row r="121" customFormat="false" ht="12.75" hidden="false" customHeight="false" outlineLevel="0" collapsed="false">
      <c r="A121" s="17" t="n">
        <v>100</v>
      </c>
      <c r="B121" s="9"/>
      <c r="C121" s="17" t="s">
        <v>107</v>
      </c>
      <c r="D121" s="9"/>
      <c r="E121" s="9" t="n">
        <v>11136460</v>
      </c>
      <c r="F121" s="9"/>
      <c r="G121" s="18"/>
      <c r="H121" s="9" t="s">
        <v>20</v>
      </c>
      <c r="I121" s="9" t="n">
        <v>1</v>
      </c>
      <c r="J121" s="19" t="n">
        <v>2616</v>
      </c>
      <c r="K121" s="18" t="n">
        <f aca="false">J121/2</f>
        <v>1308</v>
      </c>
      <c r="L121" s="18" t="n">
        <v>1308</v>
      </c>
      <c r="M121" s="17"/>
      <c r="N121" s="17"/>
    </row>
    <row r="122" customFormat="false" ht="12.75" hidden="false" customHeight="false" outlineLevel="0" collapsed="false">
      <c r="A122" s="17" t="n">
        <v>101</v>
      </c>
      <c r="B122" s="9"/>
      <c r="C122" s="17" t="s">
        <v>108</v>
      </c>
      <c r="D122" s="9"/>
      <c r="E122" s="9" t="n">
        <v>11136461</v>
      </c>
      <c r="F122" s="9"/>
      <c r="G122" s="18"/>
      <c r="H122" s="9" t="s">
        <v>20</v>
      </c>
      <c r="I122" s="9" t="n">
        <v>1</v>
      </c>
      <c r="J122" s="19" t="n">
        <v>618</v>
      </c>
      <c r="K122" s="18" t="n">
        <f aca="false">J122/2</f>
        <v>309</v>
      </c>
      <c r="L122" s="18" t="n">
        <v>309</v>
      </c>
      <c r="M122" s="17"/>
      <c r="N122" s="17"/>
    </row>
    <row r="123" customFormat="false" ht="12.75" hidden="false" customHeight="false" outlineLevel="0" collapsed="false">
      <c r="A123" s="17" t="n">
        <v>102</v>
      </c>
      <c r="B123" s="9"/>
      <c r="C123" s="17" t="s">
        <v>109</v>
      </c>
      <c r="D123" s="9"/>
      <c r="E123" s="9" t="n">
        <v>11136462</v>
      </c>
      <c r="F123" s="9"/>
      <c r="G123" s="18"/>
      <c r="H123" s="9" t="s">
        <v>20</v>
      </c>
      <c r="I123" s="9" t="n">
        <v>1</v>
      </c>
      <c r="J123" s="19" t="n">
        <v>583</v>
      </c>
      <c r="K123" s="18" t="n">
        <f aca="false">J123/2</f>
        <v>291.5</v>
      </c>
      <c r="L123" s="18" t="n">
        <v>291.5</v>
      </c>
      <c r="M123" s="17"/>
      <c r="N123" s="17"/>
    </row>
    <row r="124" customFormat="false" ht="12.75" hidden="false" customHeight="false" outlineLevel="0" collapsed="false">
      <c r="A124" s="17" t="n">
        <v>103</v>
      </c>
      <c r="B124" s="9"/>
      <c r="C124" s="17" t="s">
        <v>110</v>
      </c>
      <c r="D124" s="9"/>
      <c r="E124" s="9" t="n">
        <v>11136488</v>
      </c>
      <c r="F124" s="9"/>
      <c r="G124" s="18"/>
      <c r="H124" s="9" t="s">
        <v>20</v>
      </c>
      <c r="I124" s="9" t="n">
        <v>2</v>
      </c>
      <c r="J124" s="19" t="n">
        <v>1922.55</v>
      </c>
      <c r="K124" s="18" t="n">
        <f aca="false">J124/2</f>
        <v>961.275</v>
      </c>
      <c r="L124" s="18" t="n">
        <v>961.275</v>
      </c>
      <c r="M124" s="17"/>
      <c r="N124" s="17"/>
    </row>
    <row r="125" customFormat="false" ht="12.75" hidden="false" customHeight="false" outlineLevel="0" collapsed="false">
      <c r="A125" s="17" t="n">
        <v>104</v>
      </c>
      <c r="B125" s="9"/>
      <c r="C125" s="17" t="s">
        <v>111</v>
      </c>
      <c r="D125" s="9"/>
      <c r="E125" s="9" t="n">
        <v>11136234</v>
      </c>
      <c r="F125" s="9"/>
      <c r="G125" s="18"/>
      <c r="H125" s="9" t="s">
        <v>20</v>
      </c>
      <c r="I125" s="9" t="n">
        <v>1</v>
      </c>
      <c r="J125" s="18" t="n">
        <v>1635</v>
      </c>
      <c r="K125" s="18" t="n">
        <f aca="false">J125/2</f>
        <v>817.5</v>
      </c>
      <c r="L125" s="18" t="n">
        <v>817.5</v>
      </c>
      <c r="M125" s="17"/>
      <c r="N125" s="17"/>
    </row>
    <row r="126" customFormat="false" ht="12.75" hidden="false" customHeight="false" outlineLevel="0" collapsed="false">
      <c r="A126" s="17" t="n">
        <v>105</v>
      </c>
      <c r="B126" s="9"/>
      <c r="C126" s="17" t="s">
        <v>112</v>
      </c>
      <c r="D126" s="9"/>
      <c r="E126" s="9" t="n">
        <v>11136235</v>
      </c>
      <c r="F126" s="9"/>
      <c r="G126" s="18"/>
      <c r="H126" s="9" t="s">
        <v>20</v>
      </c>
      <c r="I126" s="9" t="n">
        <v>1</v>
      </c>
      <c r="J126" s="18" t="n">
        <v>860</v>
      </c>
      <c r="K126" s="18" t="n">
        <f aca="false">J126/2</f>
        <v>430</v>
      </c>
      <c r="L126" s="18" t="n">
        <v>430</v>
      </c>
      <c r="M126" s="17"/>
      <c r="N126" s="17"/>
    </row>
    <row r="127" customFormat="false" ht="12.75" hidden="false" customHeight="false" outlineLevel="0" collapsed="false">
      <c r="A127" s="17" t="n">
        <v>106</v>
      </c>
      <c r="B127" s="9"/>
      <c r="C127" s="17" t="s">
        <v>113</v>
      </c>
      <c r="D127" s="9"/>
      <c r="E127" s="9" t="n">
        <v>11136236</v>
      </c>
      <c r="F127" s="9"/>
      <c r="G127" s="18"/>
      <c r="H127" s="9" t="s">
        <v>20</v>
      </c>
      <c r="I127" s="9" t="n">
        <v>1</v>
      </c>
      <c r="J127" s="18" t="n">
        <v>2312</v>
      </c>
      <c r="K127" s="18" t="n">
        <f aca="false">J127/2</f>
        <v>1156</v>
      </c>
      <c r="L127" s="18" t="n">
        <v>1156</v>
      </c>
      <c r="M127" s="17"/>
      <c r="N127" s="17"/>
    </row>
    <row r="128" customFormat="false" ht="12.75" hidden="false" customHeight="false" outlineLevel="0" collapsed="false">
      <c r="A128" s="17" t="n">
        <v>107</v>
      </c>
      <c r="B128" s="9"/>
      <c r="C128" s="17" t="s">
        <v>114</v>
      </c>
      <c r="D128" s="9"/>
      <c r="E128" s="9" t="n">
        <v>11136364</v>
      </c>
      <c r="F128" s="9"/>
      <c r="G128" s="18"/>
      <c r="H128" s="9" t="s">
        <v>20</v>
      </c>
      <c r="I128" s="35" t="n">
        <v>1</v>
      </c>
      <c r="J128" s="19" t="n">
        <v>2892</v>
      </c>
      <c r="K128" s="18" t="n">
        <f aca="false">J128/2</f>
        <v>1446</v>
      </c>
      <c r="L128" s="18" t="n">
        <v>1446</v>
      </c>
      <c r="M128" s="17"/>
      <c r="N128" s="17"/>
    </row>
    <row r="129" customFormat="false" ht="12.75" hidden="false" customHeight="false" outlineLevel="0" collapsed="false">
      <c r="A129" s="17" t="n">
        <v>108</v>
      </c>
      <c r="B129" s="9"/>
      <c r="C129" s="17" t="s">
        <v>115</v>
      </c>
      <c r="D129" s="9"/>
      <c r="E129" s="9" t="n">
        <v>11136365</v>
      </c>
      <c r="F129" s="9"/>
      <c r="G129" s="18"/>
      <c r="H129" s="9" t="s">
        <v>20</v>
      </c>
      <c r="I129" s="35" t="n">
        <v>1</v>
      </c>
      <c r="J129" s="19" t="n">
        <v>1800</v>
      </c>
      <c r="K129" s="18" t="n">
        <f aca="false">J129/2</f>
        <v>900</v>
      </c>
      <c r="L129" s="18" t="n">
        <v>900</v>
      </c>
      <c r="M129" s="17"/>
      <c r="N129" s="17"/>
    </row>
    <row r="130" customFormat="false" ht="12.75" hidden="false" customHeight="false" outlineLevel="0" collapsed="false">
      <c r="A130" s="17" t="n">
        <v>109</v>
      </c>
      <c r="B130" s="9"/>
      <c r="C130" s="17" t="s">
        <v>116</v>
      </c>
      <c r="D130" s="9"/>
      <c r="E130" s="9" t="n">
        <v>11136366</v>
      </c>
      <c r="F130" s="9"/>
      <c r="G130" s="18"/>
      <c r="H130" s="9" t="s">
        <v>20</v>
      </c>
      <c r="I130" s="35" t="n">
        <v>3</v>
      </c>
      <c r="J130" s="19" t="n">
        <v>2280</v>
      </c>
      <c r="K130" s="18" t="n">
        <f aca="false">J130/2</f>
        <v>1140</v>
      </c>
      <c r="L130" s="18" t="n">
        <v>1140</v>
      </c>
      <c r="M130" s="17"/>
      <c r="N130" s="17"/>
    </row>
    <row r="131" customFormat="false" ht="12.75" hidden="false" customHeight="false" outlineLevel="0" collapsed="false">
      <c r="A131" s="17" t="n">
        <v>110</v>
      </c>
      <c r="B131" s="9"/>
      <c r="C131" s="17" t="s">
        <v>117</v>
      </c>
      <c r="D131" s="9"/>
      <c r="E131" s="9" t="n">
        <v>11136367</v>
      </c>
      <c r="F131" s="9"/>
      <c r="G131" s="18"/>
      <c r="H131" s="9" t="s">
        <v>20</v>
      </c>
      <c r="I131" s="35" t="n">
        <v>5</v>
      </c>
      <c r="J131" s="19" t="n">
        <v>6000</v>
      </c>
      <c r="K131" s="18" t="n">
        <f aca="false">J131/2</f>
        <v>3000</v>
      </c>
      <c r="L131" s="19" t="n">
        <v>3000</v>
      </c>
      <c r="M131" s="17"/>
      <c r="N131" s="17"/>
    </row>
    <row r="132" customFormat="false" ht="12.75" hidden="false" customHeight="false" outlineLevel="0" collapsed="false">
      <c r="A132" s="17" t="n">
        <v>111</v>
      </c>
      <c r="B132" s="9"/>
      <c r="C132" s="17" t="s">
        <v>118</v>
      </c>
      <c r="D132" s="9"/>
      <c r="E132" s="9" t="n">
        <v>11137261</v>
      </c>
      <c r="F132" s="9"/>
      <c r="G132" s="18"/>
      <c r="H132" s="9" t="s">
        <v>20</v>
      </c>
      <c r="I132" s="35" t="n">
        <v>1</v>
      </c>
      <c r="J132" s="19" t="n">
        <v>2695</v>
      </c>
      <c r="K132" s="18" t="n">
        <f aca="false">J132/2</f>
        <v>1347.5</v>
      </c>
      <c r="L132" s="19" t="n">
        <v>1347.5</v>
      </c>
      <c r="M132" s="17"/>
      <c r="N132" s="17"/>
    </row>
    <row r="133" customFormat="false" ht="12.75" hidden="false" customHeight="false" outlineLevel="0" collapsed="false">
      <c r="A133" s="17" t="n">
        <v>112</v>
      </c>
      <c r="B133" s="9"/>
      <c r="C133" s="17" t="s">
        <v>119</v>
      </c>
      <c r="D133" s="9"/>
      <c r="E133" s="9" t="n">
        <v>11137251</v>
      </c>
      <c r="F133" s="9"/>
      <c r="G133" s="18"/>
      <c r="H133" s="9" t="s">
        <v>20</v>
      </c>
      <c r="I133" s="35" t="n">
        <v>1</v>
      </c>
      <c r="J133" s="19" t="n">
        <v>4110</v>
      </c>
      <c r="K133" s="18" t="n">
        <f aca="false">J133/2</f>
        <v>2055</v>
      </c>
      <c r="L133" s="19" t="n">
        <v>2055</v>
      </c>
      <c r="M133" s="17"/>
      <c r="N133" s="17"/>
    </row>
    <row r="134" customFormat="false" ht="12.75" hidden="false" customHeight="false" outlineLevel="0" collapsed="false">
      <c r="A134" s="17" t="n">
        <v>113</v>
      </c>
      <c r="B134" s="9"/>
      <c r="C134" s="17" t="s">
        <v>120</v>
      </c>
      <c r="D134" s="9"/>
      <c r="E134" s="9" t="n">
        <v>11136486</v>
      </c>
      <c r="F134" s="9"/>
      <c r="G134" s="18"/>
      <c r="H134" s="9" t="s">
        <v>20</v>
      </c>
      <c r="I134" s="35" t="n">
        <v>1</v>
      </c>
      <c r="J134" s="19" t="n">
        <v>2660</v>
      </c>
      <c r="K134" s="18" t="n">
        <f aca="false">J134/2</f>
        <v>1330</v>
      </c>
      <c r="L134" s="19" t="n">
        <v>1330</v>
      </c>
      <c r="M134" s="17"/>
      <c r="N134" s="17"/>
    </row>
    <row r="135" customFormat="false" ht="12.75" hidden="false" customHeight="false" outlineLevel="0" collapsed="false">
      <c r="A135" s="17" t="n">
        <v>114</v>
      </c>
      <c r="B135" s="9"/>
      <c r="C135" s="17" t="s">
        <v>121</v>
      </c>
      <c r="D135" s="9"/>
      <c r="E135" s="9" t="n">
        <v>11136389</v>
      </c>
      <c r="F135" s="9"/>
      <c r="G135" s="18"/>
      <c r="H135" s="9" t="s">
        <v>20</v>
      </c>
      <c r="I135" s="35" t="n">
        <v>1</v>
      </c>
      <c r="J135" s="18" t="n">
        <v>1170</v>
      </c>
      <c r="K135" s="18" t="n">
        <f aca="false">J135/2</f>
        <v>585</v>
      </c>
      <c r="L135" s="18" t="n">
        <v>585</v>
      </c>
      <c r="M135" s="17"/>
      <c r="N135" s="17"/>
    </row>
    <row r="136" customFormat="false" ht="12.75" hidden="false" customHeight="false" outlineLevel="0" collapsed="false">
      <c r="A136" s="17" t="n">
        <v>115</v>
      </c>
      <c r="B136" s="9"/>
      <c r="C136" s="17" t="s">
        <v>122</v>
      </c>
      <c r="D136" s="9"/>
      <c r="E136" s="9" t="n">
        <v>11137252</v>
      </c>
      <c r="F136" s="9"/>
      <c r="G136" s="18"/>
      <c r="H136" s="9" t="s">
        <v>20</v>
      </c>
      <c r="I136" s="35" t="n">
        <v>1</v>
      </c>
      <c r="J136" s="18" t="n">
        <v>3400</v>
      </c>
      <c r="K136" s="18" t="n">
        <f aca="false">J136/2</f>
        <v>1700</v>
      </c>
      <c r="L136" s="18" t="n">
        <v>1700</v>
      </c>
      <c r="M136" s="17"/>
      <c r="N136" s="17"/>
    </row>
    <row r="137" customFormat="false" ht="12.75" hidden="false" customHeight="false" outlineLevel="0" collapsed="false">
      <c r="A137" s="17" t="n">
        <v>116</v>
      </c>
      <c r="B137" s="9"/>
      <c r="C137" s="17" t="s">
        <v>123</v>
      </c>
      <c r="D137" s="9"/>
      <c r="E137" s="9" t="n">
        <v>11136388</v>
      </c>
      <c r="F137" s="9"/>
      <c r="G137" s="18"/>
      <c r="H137" s="9" t="s">
        <v>20</v>
      </c>
      <c r="I137" s="35" t="n">
        <v>1</v>
      </c>
      <c r="J137" s="18" t="n">
        <v>3950</v>
      </c>
      <c r="K137" s="18" t="n">
        <f aca="false">J137/2</f>
        <v>1975</v>
      </c>
      <c r="L137" s="18" t="n">
        <v>1975</v>
      </c>
      <c r="M137" s="17"/>
      <c r="N137" s="17"/>
    </row>
    <row r="138" customFormat="false" ht="12.75" hidden="false" customHeight="false" outlineLevel="0" collapsed="false">
      <c r="A138" s="17" t="n">
        <v>117</v>
      </c>
      <c r="B138" s="9"/>
      <c r="C138" s="17" t="s">
        <v>121</v>
      </c>
      <c r="D138" s="9"/>
      <c r="E138" s="9" t="n">
        <v>11136389</v>
      </c>
      <c r="F138" s="9"/>
      <c r="G138" s="18"/>
      <c r="H138" s="9" t="s">
        <v>20</v>
      </c>
      <c r="I138" s="35" t="n">
        <v>3</v>
      </c>
      <c r="J138" s="18" t="n">
        <v>3510</v>
      </c>
      <c r="K138" s="18" t="n">
        <f aca="false">J138/2</f>
        <v>1755</v>
      </c>
      <c r="L138" s="18" t="n">
        <v>1755</v>
      </c>
      <c r="M138" s="17"/>
      <c r="N138" s="17"/>
    </row>
    <row r="139" customFormat="false" ht="12.75" hidden="false" customHeight="false" outlineLevel="0" collapsed="false">
      <c r="A139" s="17" t="n">
        <v>118</v>
      </c>
      <c r="B139" s="9"/>
      <c r="C139" s="17" t="s">
        <v>124</v>
      </c>
      <c r="D139" s="9"/>
      <c r="E139" s="9" t="n">
        <v>11136263</v>
      </c>
      <c r="F139" s="9"/>
      <c r="G139" s="18"/>
      <c r="H139" s="9" t="s">
        <v>20</v>
      </c>
      <c r="I139" s="35" t="n">
        <v>3</v>
      </c>
      <c r="J139" s="18" t="n">
        <v>3900</v>
      </c>
      <c r="K139" s="18" t="n">
        <f aca="false">J139/2</f>
        <v>1950</v>
      </c>
      <c r="L139" s="18" t="n">
        <v>1950</v>
      </c>
      <c r="M139" s="17"/>
      <c r="N139" s="17"/>
    </row>
    <row r="140" customFormat="false" ht="12.75" hidden="false" customHeight="false" outlineLevel="0" collapsed="false">
      <c r="A140" s="17" t="n">
        <v>119</v>
      </c>
      <c r="B140" s="9"/>
      <c r="C140" s="17" t="s">
        <v>125</v>
      </c>
      <c r="D140" s="9"/>
      <c r="E140" s="9" t="n">
        <v>11136454</v>
      </c>
      <c r="F140" s="9"/>
      <c r="G140" s="18"/>
      <c r="H140" s="9" t="s">
        <v>20</v>
      </c>
      <c r="I140" s="35" t="n">
        <v>1</v>
      </c>
      <c r="J140" s="18" t="n">
        <v>2400</v>
      </c>
      <c r="K140" s="18" t="n">
        <f aca="false">J140/2</f>
        <v>1200</v>
      </c>
      <c r="L140" s="18" t="n">
        <v>1200</v>
      </c>
      <c r="M140" s="17"/>
      <c r="N140" s="17"/>
    </row>
    <row r="141" customFormat="false" ht="12.75" hidden="false" customHeight="false" outlineLevel="0" collapsed="false">
      <c r="A141" s="17" t="n">
        <v>120</v>
      </c>
      <c r="B141" s="9"/>
      <c r="C141" s="17" t="s">
        <v>126</v>
      </c>
      <c r="D141" s="9"/>
      <c r="E141" s="9" t="n">
        <v>11136455</v>
      </c>
      <c r="F141" s="9"/>
      <c r="G141" s="18"/>
      <c r="H141" s="9" t="s">
        <v>20</v>
      </c>
      <c r="I141" s="35" t="n">
        <v>2</v>
      </c>
      <c r="J141" s="18" t="n">
        <v>4800</v>
      </c>
      <c r="K141" s="18" t="n">
        <f aca="false">J141/2</f>
        <v>2400</v>
      </c>
      <c r="L141" s="18" t="n">
        <v>2400</v>
      </c>
      <c r="M141" s="17"/>
      <c r="N141" s="17"/>
    </row>
    <row r="142" customFormat="false" ht="12.75" hidden="false" customHeight="false" outlineLevel="0" collapsed="false">
      <c r="A142" s="17" t="n">
        <v>121</v>
      </c>
      <c r="B142" s="9"/>
      <c r="C142" s="17" t="s">
        <v>109</v>
      </c>
      <c r="D142" s="9"/>
      <c r="E142" s="9" t="n">
        <v>11136456</v>
      </c>
      <c r="F142" s="9"/>
      <c r="G142" s="18"/>
      <c r="H142" s="9" t="s">
        <v>20</v>
      </c>
      <c r="I142" s="35" t="n">
        <v>1</v>
      </c>
      <c r="J142" s="18" t="n">
        <v>583</v>
      </c>
      <c r="K142" s="18" t="n">
        <f aca="false">J142/2</f>
        <v>291.5</v>
      </c>
      <c r="L142" s="18" t="n">
        <v>291.5</v>
      </c>
      <c r="M142" s="17"/>
      <c r="N142" s="17"/>
    </row>
    <row r="143" customFormat="false" ht="12.75" hidden="false" customHeight="false" outlineLevel="0" collapsed="false">
      <c r="A143" s="17" t="n">
        <v>122</v>
      </c>
      <c r="B143" s="9"/>
      <c r="C143" s="17" t="s">
        <v>127</v>
      </c>
      <c r="D143" s="9"/>
      <c r="E143" s="9" t="n">
        <v>11136457</v>
      </c>
      <c r="F143" s="9"/>
      <c r="G143" s="18"/>
      <c r="H143" s="9" t="s">
        <v>20</v>
      </c>
      <c r="I143" s="35" t="n">
        <v>1</v>
      </c>
      <c r="J143" s="18" t="n">
        <v>1020</v>
      </c>
      <c r="K143" s="18" t="n">
        <f aca="false">J143/2</f>
        <v>510</v>
      </c>
      <c r="L143" s="18" t="n">
        <v>510</v>
      </c>
      <c r="M143" s="17"/>
      <c r="N143" s="17"/>
    </row>
    <row r="144" customFormat="false" ht="12.75" hidden="false" customHeight="false" outlineLevel="0" collapsed="false">
      <c r="A144" s="17" t="n">
        <v>123</v>
      </c>
      <c r="B144" s="9"/>
      <c r="C144" s="17" t="s">
        <v>128</v>
      </c>
      <c r="D144" s="9"/>
      <c r="E144" s="9" t="n">
        <v>11136458</v>
      </c>
      <c r="F144" s="9"/>
      <c r="G144" s="18"/>
      <c r="H144" s="9" t="s">
        <v>20</v>
      </c>
      <c r="I144" s="35" t="n">
        <v>1</v>
      </c>
      <c r="J144" s="18" t="n">
        <v>2310</v>
      </c>
      <c r="K144" s="18" t="n">
        <f aca="false">J144/2</f>
        <v>1155</v>
      </c>
      <c r="L144" s="18" t="n">
        <v>1155</v>
      </c>
      <c r="M144" s="17"/>
      <c r="N144" s="17"/>
    </row>
    <row r="145" customFormat="false" ht="12.75" hidden="false" customHeight="false" outlineLevel="0" collapsed="false">
      <c r="A145" s="17" t="n">
        <v>124</v>
      </c>
      <c r="B145" s="9"/>
      <c r="C145" s="17" t="s">
        <v>129</v>
      </c>
      <c r="D145" s="9"/>
      <c r="E145" s="9" t="n">
        <v>11136459</v>
      </c>
      <c r="F145" s="9"/>
      <c r="G145" s="18"/>
      <c r="H145" s="9" t="s">
        <v>20</v>
      </c>
      <c r="I145" s="35" t="n">
        <v>1</v>
      </c>
      <c r="J145" s="18" t="n">
        <v>269</v>
      </c>
      <c r="K145" s="18" t="n">
        <f aca="false">J145/2</f>
        <v>134.5</v>
      </c>
      <c r="L145" s="18" t="n">
        <v>134.5</v>
      </c>
      <c r="M145" s="17"/>
      <c r="N145" s="17"/>
    </row>
    <row r="146" customFormat="false" ht="12.75" hidden="false" customHeight="false" outlineLevel="0" collapsed="false">
      <c r="A146" s="17" t="n">
        <v>125</v>
      </c>
      <c r="B146" s="9"/>
      <c r="C146" s="17" t="s">
        <v>130</v>
      </c>
      <c r="D146" s="9"/>
      <c r="E146" s="9" t="n">
        <v>11136463</v>
      </c>
      <c r="F146" s="9"/>
      <c r="G146" s="18"/>
      <c r="H146" s="9" t="s">
        <v>20</v>
      </c>
      <c r="I146" s="35" t="n">
        <v>1</v>
      </c>
      <c r="J146" s="18" t="n">
        <v>2300</v>
      </c>
      <c r="K146" s="18" t="n">
        <f aca="false">J146/2</f>
        <v>1150</v>
      </c>
      <c r="L146" s="18" t="n">
        <v>1150</v>
      </c>
      <c r="M146" s="17"/>
      <c r="N146" s="17"/>
    </row>
    <row r="147" customFormat="false" ht="12.75" hidden="false" customHeight="false" outlineLevel="0" collapsed="false">
      <c r="A147" s="17" t="n">
        <v>126</v>
      </c>
      <c r="B147" s="9"/>
      <c r="C147" s="17" t="s">
        <v>131</v>
      </c>
      <c r="D147" s="9"/>
      <c r="E147" s="9" t="n">
        <v>11136407</v>
      </c>
      <c r="F147" s="9"/>
      <c r="G147" s="18"/>
      <c r="H147" s="9" t="s">
        <v>20</v>
      </c>
      <c r="I147" s="35" t="n">
        <v>1</v>
      </c>
      <c r="J147" s="18" t="n">
        <v>3250</v>
      </c>
      <c r="K147" s="18" t="n">
        <f aca="false">J147/2</f>
        <v>1625</v>
      </c>
      <c r="L147" s="18" t="n">
        <v>1625</v>
      </c>
      <c r="M147" s="17"/>
      <c r="N147" s="17"/>
    </row>
    <row r="148" customFormat="false" ht="12.75" hidden="false" customHeight="false" outlineLevel="0" collapsed="false">
      <c r="A148" s="17" t="n">
        <v>127</v>
      </c>
      <c r="B148" s="9"/>
      <c r="C148" s="17" t="s">
        <v>132</v>
      </c>
      <c r="D148" s="9"/>
      <c r="E148" s="9" t="n">
        <v>11136464</v>
      </c>
      <c r="F148" s="9"/>
      <c r="G148" s="18"/>
      <c r="H148" s="9" t="s">
        <v>20</v>
      </c>
      <c r="I148" s="35" t="n">
        <v>30</v>
      </c>
      <c r="J148" s="18" t="n">
        <v>17700</v>
      </c>
      <c r="K148" s="18" t="n">
        <f aca="false">J148/2</f>
        <v>8850</v>
      </c>
      <c r="L148" s="18" t="n">
        <v>8850</v>
      </c>
      <c r="M148" s="17"/>
      <c r="N148" s="17"/>
    </row>
    <row r="149" customFormat="false" ht="12.75" hidden="false" customHeight="false" outlineLevel="0" collapsed="false">
      <c r="A149" s="17" t="n">
        <v>128</v>
      </c>
      <c r="B149" s="9"/>
      <c r="C149" s="17" t="s">
        <v>132</v>
      </c>
      <c r="D149" s="9"/>
      <c r="E149" s="9" t="n">
        <v>11136464</v>
      </c>
      <c r="F149" s="18"/>
      <c r="G149" s="18"/>
      <c r="H149" s="9" t="s">
        <v>20</v>
      </c>
      <c r="I149" s="35" t="n">
        <v>30</v>
      </c>
      <c r="J149" s="18" t="n">
        <v>17700</v>
      </c>
      <c r="K149" s="18" t="n">
        <f aca="false">J149/2</f>
        <v>8850</v>
      </c>
      <c r="L149" s="18" t="n">
        <v>8850</v>
      </c>
      <c r="M149" s="17"/>
      <c r="N149" s="17"/>
    </row>
    <row r="150" customFormat="false" ht="12.75" hidden="false" customHeight="false" outlineLevel="0" collapsed="false">
      <c r="A150" s="17" t="n">
        <v>129</v>
      </c>
      <c r="B150" s="9"/>
      <c r="C150" s="17" t="s">
        <v>133</v>
      </c>
      <c r="D150" s="9"/>
      <c r="E150" s="9" t="n">
        <v>11136464</v>
      </c>
      <c r="F150" s="9"/>
      <c r="G150" s="18"/>
      <c r="H150" s="9" t="s">
        <v>20</v>
      </c>
      <c r="I150" s="45" t="n">
        <v>30</v>
      </c>
      <c r="J150" s="46" t="n">
        <v>17700</v>
      </c>
      <c r="K150" s="18" t="n">
        <f aca="false">J150/2</f>
        <v>8850</v>
      </c>
      <c r="L150" s="46" t="n">
        <v>8850</v>
      </c>
      <c r="M150" s="17"/>
      <c r="N150" s="17"/>
    </row>
    <row r="151" customFormat="false" ht="12.75" hidden="false" customHeight="false" outlineLevel="0" collapsed="false">
      <c r="A151" s="17" t="n">
        <v>130</v>
      </c>
      <c r="B151" s="9"/>
      <c r="C151" s="17" t="s">
        <v>134</v>
      </c>
      <c r="D151" s="9"/>
      <c r="E151" s="9" t="n">
        <v>11136368</v>
      </c>
      <c r="F151" s="9"/>
      <c r="G151" s="18"/>
      <c r="H151" s="9" t="s">
        <v>20</v>
      </c>
      <c r="I151" s="35" t="n">
        <v>1</v>
      </c>
      <c r="J151" s="18" t="n">
        <v>300</v>
      </c>
      <c r="K151" s="18" t="n">
        <f aca="false">J151/2</f>
        <v>150</v>
      </c>
      <c r="L151" s="18" t="n">
        <v>150</v>
      </c>
      <c r="M151" s="17"/>
      <c r="N151" s="17"/>
    </row>
    <row r="152" customFormat="false" ht="12.75" hidden="false" customHeight="false" outlineLevel="0" collapsed="false">
      <c r="A152" s="17" t="n">
        <v>131</v>
      </c>
      <c r="B152" s="9"/>
      <c r="C152" s="17" t="s">
        <v>124</v>
      </c>
      <c r="D152" s="9"/>
      <c r="E152" s="9" t="n">
        <v>11136264</v>
      </c>
      <c r="F152" s="9"/>
      <c r="G152" s="18"/>
      <c r="H152" s="9" t="s">
        <v>20</v>
      </c>
      <c r="I152" s="35" t="n">
        <v>2</v>
      </c>
      <c r="J152" s="18" t="n">
        <v>1320</v>
      </c>
      <c r="K152" s="18" t="n">
        <f aca="false">J152/2</f>
        <v>660</v>
      </c>
      <c r="L152" s="18" t="n">
        <v>660</v>
      </c>
      <c r="M152" s="17"/>
      <c r="N152" s="17"/>
    </row>
    <row r="153" customFormat="false" ht="12.75" hidden="false" customHeight="false" outlineLevel="0" collapsed="false">
      <c r="A153" s="17" t="n">
        <v>132</v>
      </c>
      <c r="B153" s="9"/>
      <c r="C153" s="17" t="s">
        <v>135</v>
      </c>
      <c r="D153" s="9"/>
      <c r="E153" s="9" t="n">
        <v>11136265</v>
      </c>
      <c r="F153" s="9"/>
      <c r="G153" s="18"/>
      <c r="H153" s="9" t="s">
        <v>20</v>
      </c>
      <c r="I153" s="35" t="n">
        <v>4</v>
      </c>
      <c r="J153" s="18" t="n">
        <v>2000</v>
      </c>
      <c r="K153" s="18" t="n">
        <f aca="false">J153/2</f>
        <v>1000</v>
      </c>
      <c r="L153" s="18" t="n">
        <v>1000</v>
      </c>
      <c r="M153" s="17"/>
      <c r="N153" s="17"/>
    </row>
    <row r="154" customFormat="false" ht="12.75" hidden="false" customHeight="false" outlineLevel="0" collapsed="false">
      <c r="A154" s="17" t="n">
        <v>133</v>
      </c>
      <c r="B154" s="9"/>
      <c r="C154" s="17" t="s">
        <v>136</v>
      </c>
      <c r="D154" s="9"/>
      <c r="E154" s="9" t="n">
        <v>11136232</v>
      </c>
      <c r="F154" s="9"/>
      <c r="G154" s="18"/>
      <c r="H154" s="9" t="s">
        <v>20</v>
      </c>
      <c r="I154" s="47" t="n">
        <v>1</v>
      </c>
      <c r="J154" s="48" t="n">
        <v>3250</v>
      </c>
      <c r="K154" s="18" t="n">
        <f aca="false">J154/2</f>
        <v>1625</v>
      </c>
      <c r="L154" s="48" t="n">
        <v>1625</v>
      </c>
      <c r="M154" s="17"/>
      <c r="N154" s="17"/>
    </row>
    <row r="155" customFormat="false" ht="12.75" hidden="false" customHeight="false" outlineLevel="0" collapsed="false">
      <c r="A155" s="17" t="n">
        <v>134</v>
      </c>
      <c r="B155" s="9"/>
      <c r="C155" s="17" t="s">
        <v>137</v>
      </c>
      <c r="D155" s="9"/>
      <c r="E155" s="9" t="n">
        <v>11136382</v>
      </c>
      <c r="F155" s="9"/>
      <c r="G155" s="18"/>
      <c r="H155" s="9" t="s">
        <v>20</v>
      </c>
      <c r="I155" s="47" t="n">
        <v>30</v>
      </c>
      <c r="J155" s="48" t="n">
        <v>16950</v>
      </c>
      <c r="K155" s="18" t="n">
        <f aca="false">J155/2</f>
        <v>8475</v>
      </c>
      <c r="L155" s="48" t="n">
        <v>8475</v>
      </c>
      <c r="M155" s="17"/>
      <c r="N155" s="17"/>
    </row>
    <row r="156" customFormat="false" ht="12.75" hidden="false" customHeight="false" outlineLevel="0" collapsed="false">
      <c r="A156" s="17" t="n">
        <v>135</v>
      </c>
      <c r="B156" s="9"/>
      <c r="C156" s="17" t="s">
        <v>136</v>
      </c>
      <c r="D156" s="9"/>
      <c r="E156" s="9" t="n">
        <v>11136233</v>
      </c>
      <c r="F156" s="9"/>
      <c r="G156" s="18"/>
      <c r="H156" s="9" t="s">
        <v>20</v>
      </c>
      <c r="I156" s="35" t="n">
        <v>1</v>
      </c>
      <c r="J156" s="18" t="n">
        <v>3530</v>
      </c>
      <c r="K156" s="18" t="n">
        <f aca="false">J156/2</f>
        <v>1765</v>
      </c>
      <c r="L156" s="18" t="n">
        <v>1765</v>
      </c>
      <c r="M156" s="17"/>
      <c r="N156" s="17"/>
    </row>
    <row r="157" customFormat="false" ht="12.75" hidden="false" customHeight="false" outlineLevel="0" collapsed="false">
      <c r="A157" s="17" t="n">
        <v>136</v>
      </c>
      <c r="B157" s="9"/>
      <c r="C157" s="17" t="s">
        <v>135</v>
      </c>
      <c r="D157" s="9"/>
      <c r="E157" s="9" t="n">
        <v>11136369</v>
      </c>
      <c r="F157" s="9"/>
      <c r="G157" s="18"/>
      <c r="H157" s="9" t="s">
        <v>20</v>
      </c>
      <c r="I157" s="35" t="n">
        <v>3</v>
      </c>
      <c r="J157" s="18" t="n">
        <v>3967</v>
      </c>
      <c r="K157" s="18" t="n">
        <f aca="false">J157/2</f>
        <v>1983.5</v>
      </c>
      <c r="L157" s="18" t="n">
        <v>1983.5</v>
      </c>
      <c r="M157" s="17"/>
      <c r="N157" s="17"/>
    </row>
    <row r="158" customFormat="false" ht="12.75" hidden="false" customHeight="false" outlineLevel="0" collapsed="false">
      <c r="A158" s="17"/>
      <c r="B158" s="9"/>
      <c r="C158" s="34" t="s">
        <v>138</v>
      </c>
      <c r="D158" s="9"/>
      <c r="E158" s="9"/>
      <c r="F158" s="22"/>
      <c r="G158" s="22"/>
      <c r="H158" s="9"/>
      <c r="I158" s="49" t="n">
        <f aca="false">SUM(I105:I157)</f>
        <v>245</v>
      </c>
      <c r="J158" s="28" t="n">
        <f aca="false">SUM(J105:J157)</f>
        <v>219571.55</v>
      </c>
      <c r="K158" s="27" t="n">
        <f aca="false">J158/2</f>
        <v>109785.775</v>
      </c>
      <c r="L158" s="28" t="n">
        <v>109785.78</v>
      </c>
      <c r="M158" s="17"/>
      <c r="N158" s="17"/>
    </row>
    <row r="159" customFormat="false" ht="12.75" hidden="false" customHeight="false" outlineLevel="0" collapsed="false">
      <c r="A159" s="17" t="n">
        <v>137</v>
      </c>
      <c r="B159" s="9" t="n">
        <v>1114</v>
      </c>
      <c r="C159" s="17" t="s">
        <v>139</v>
      </c>
      <c r="D159" s="17"/>
      <c r="E159" s="9" t="n">
        <v>11143010</v>
      </c>
      <c r="F159" s="9"/>
      <c r="G159" s="18"/>
      <c r="H159" s="18" t="s">
        <v>20</v>
      </c>
      <c r="I159" s="45" t="n">
        <v>8</v>
      </c>
      <c r="J159" s="45" t="n">
        <v>2480</v>
      </c>
      <c r="K159" s="18" t="n">
        <f aca="false">J159/2</f>
        <v>1240</v>
      </c>
      <c r="L159" s="50" t="n">
        <v>1240</v>
      </c>
      <c r="M159" s="17"/>
      <c r="N159" s="17"/>
    </row>
    <row r="160" customFormat="false" ht="12.75" hidden="false" customHeight="false" outlineLevel="0" collapsed="false">
      <c r="A160" s="17" t="n">
        <v>138</v>
      </c>
      <c r="B160" s="9"/>
      <c r="C160" s="17" t="s">
        <v>140</v>
      </c>
      <c r="D160" s="17"/>
      <c r="E160" s="9" t="n">
        <v>11143011</v>
      </c>
      <c r="F160" s="9"/>
      <c r="G160" s="18"/>
      <c r="H160" s="18" t="s">
        <v>20</v>
      </c>
      <c r="I160" s="45" t="n">
        <v>8</v>
      </c>
      <c r="J160" s="45" t="n">
        <v>440</v>
      </c>
      <c r="K160" s="18" t="n">
        <f aca="false">J160/2</f>
        <v>220</v>
      </c>
      <c r="L160" s="46" t="n">
        <v>220</v>
      </c>
      <c r="M160" s="17"/>
      <c r="N160" s="17"/>
    </row>
    <row r="161" customFormat="false" ht="12.75" hidden="false" customHeight="false" outlineLevel="0" collapsed="false">
      <c r="A161" s="17" t="n">
        <v>139</v>
      </c>
      <c r="B161" s="9"/>
      <c r="C161" s="17" t="s">
        <v>141</v>
      </c>
      <c r="D161" s="17"/>
      <c r="E161" s="9" t="n">
        <v>11143012</v>
      </c>
      <c r="F161" s="9"/>
      <c r="G161" s="18"/>
      <c r="H161" s="18" t="s">
        <v>20</v>
      </c>
      <c r="I161" s="35" t="n">
        <v>6</v>
      </c>
      <c r="J161" s="51" t="n">
        <v>1270</v>
      </c>
      <c r="K161" s="18" t="n">
        <f aca="false">J161/2</f>
        <v>635</v>
      </c>
      <c r="L161" s="18" t="n">
        <v>635</v>
      </c>
      <c r="M161" s="17"/>
      <c r="N161" s="17"/>
    </row>
    <row r="162" customFormat="false" ht="12.75" hidden="false" customHeight="false" outlineLevel="0" collapsed="false">
      <c r="A162" s="17"/>
      <c r="B162" s="9"/>
      <c r="C162" s="26" t="s">
        <v>142</v>
      </c>
      <c r="D162" s="9"/>
      <c r="E162" s="17"/>
      <c r="F162" s="9"/>
      <c r="G162" s="18"/>
      <c r="H162" s="18"/>
      <c r="I162" s="49" t="n">
        <f aca="false">SUM(I159:I161)</f>
        <v>22</v>
      </c>
      <c r="J162" s="28" t="n">
        <f aca="false">SUM(J159:J161)</f>
        <v>4190</v>
      </c>
      <c r="K162" s="27" t="n">
        <f aca="false">J162/2</f>
        <v>2095</v>
      </c>
      <c r="L162" s="28" t="n">
        <v>2095</v>
      </c>
      <c r="M162" s="17"/>
      <c r="N162" s="17"/>
    </row>
    <row r="166" customFormat="false" ht="12.75" hidden="false" customHeight="false" outlineLevel="0" collapsed="false">
      <c r="C166" s="1" t="s">
        <v>143</v>
      </c>
      <c r="J166" s="1" t="s">
        <v>144</v>
      </c>
    </row>
    <row r="168" customFormat="false" ht="12.75" hidden="false" customHeight="false" outlineLevel="0" collapsed="false">
      <c r="C168" s="1" t="s">
        <v>145</v>
      </c>
      <c r="J168" s="1" t="s">
        <v>146</v>
      </c>
    </row>
  </sheetData>
  <mergeCells count="15"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24:06Z</cp:lastPrinted>
  <dcterms:modified xsi:type="dcterms:W3CDTF">2021-03-26T11:25:23Z</dcterms:modified>
  <cp:revision>0</cp:revision>
  <dc:subject/>
  <dc:title/>
</cp:coreProperties>
</file>